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6">
  <si>
    <t xml:space="preserve">JOBURG MARKET WASTE TONNAGE </t>
  </si>
  <si>
    <t xml:space="preserve">STATISTICS SUPPLIED BY PIKITUP</t>
  </si>
  <si>
    <t xml:space="preserve">DAT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TOTAL</t>
  </si>
  <si>
    <t xml:space="preserve">Average daily tonnage</t>
  </si>
  <si>
    <t xml:space="preserve">Annual</t>
  </si>
  <si>
    <t xml:space="preserve">Average</t>
  </si>
  <si>
    <t xml:space="preserve">Highest</t>
  </si>
  <si>
    <t xml:space="preserve">Lowest</t>
  </si>
  <si>
    <t xml:space="preserve">DAY</t>
  </si>
  <si>
    <t xml:space="preserve">FR</t>
  </si>
  <si>
    <t xml:space="preserve">MO</t>
  </si>
  <si>
    <t xml:space="preserve">TH</t>
  </si>
  <si>
    <t xml:space="preserve">SA</t>
  </si>
  <si>
    <t xml:space="preserve">TU</t>
  </si>
  <si>
    <t xml:space="preserve">SU</t>
  </si>
  <si>
    <t xml:space="preserve">WE</t>
  </si>
  <si>
    <t xml:space="preserve">P/HOL</t>
  </si>
  <si>
    <t xml:space="preserve">AVE.DAILY TONN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_ * #,##0.00_ ;_ * \-#,##0.00_ ;_ * \-??_ ;_ @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1" t="n">
        <v>2017</v>
      </c>
      <c r="C1" s="1" t="s">
        <v>0</v>
      </c>
      <c r="G1" s="1" t="s">
        <v>1</v>
      </c>
      <c r="J1" s="2" t="n">
        <v>2017</v>
      </c>
      <c r="K1" s="2"/>
      <c r="L1" s="2"/>
      <c r="M1" s="2"/>
      <c r="N1" s="2" t="n">
        <v>2018</v>
      </c>
      <c r="O1" s="2"/>
      <c r="P1" s="2"/>
      <c r="Q1" s="3"/>
      <c r="R1" s="3"/>
      <c r="S1" s="3"/>
    </row>
    <row r="2" customFormat="false" ht="15.75" hidden="false" customHeight="false" outlineLevel="0" collapsed="false"/>
    <row r="3" s="1" customFormat="true" ht="1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6" t="s">
        <v>15</v>
      </c>
      <c r="O3" s="7" t="s">
        <v>16</v>
      </c>
      <c r="P3" s="8" t="s">
        <v>17</v>
      </c>
      <c r="Q3" s="8" t="s">
        <v>18</v>
      </c>
      <c r="R3" s="8" t="s">
        <v>19</v>
      </c>
      <c r="S3" s="9"/>
    </row>
    <row r="4" customFormat="false" ht="15" hidden="false" customHeight="false" outlineLevel="0" collapsed="false">
      <c r="A4" s="10" t="n">
        <v>1</v>
      </c>
      <c r="B4" s="10"/>
      <c r="C4" s="10"/>
      <c r="D4" s="10"/>
      <c r="E4" s="10"/>
      <c r="F4" s="10"/>
      <c r="G4" s="10"/>
      <c r="H4" s="10"/>
      <c r="I4" s="10"/>
      <c r="J4" s="10" t="n">
        <v>58</v>
      </c>
      <c r="K4" s="10" t="n">
        <v>41.6</v>
      </c>
      <c r="L4" s="10" t="n">
        <v>90.18</v>
      </c>
      <c r="M4" s="11" t="n">
        <v>51.38</v>
      </c>
      <c r="N4" s="12" t="n">
        <v>0</v>
      </c>
      <c r="O4" s="10" t="n">
        <v>62</v>
      </c>
      <c r="P4" s="13" t="n">
        <v>67.42</v>
      </c>
      <c r="Q4" s="13"/>
      <c r="R4" s="13"/>
      <c r="S4" s="14"/>
    </row>
    <row r="5" customFormat="false" ht="15" hidden="false" customHeight="false" outlineLevel="0" collapsed="false">
      <c r="A5" s="10" t="n">
        <v>2</v>
      </c>
      <c r="B5" s="10"/>
      <c r="C5" s="10"/>
      <c r="D5" s="10"/>
      <c r="E5" s="10"/>
      <c r="F5" s="10"/>
      <c r="G5" s="10"/>
      <c r="H5" s="10"/>
      <c r="I5" s="10"/>
      <c r="J5" s="10" t="n">
        <v>12.1</v>
      </c>
      <c r="K5" s="10" t="n">
        <v>74.8</v>
      </c>
      <c r="L5" s="10" t="n">
        <v>56.4</v>
      </c>
      <c r="M5" s="11" t="n">
        <v>14.3</v>
      </c>
      <c r="N5" s="12" t="n">
        <v>89.08</v>
      </c>
      <c r="O5" s="10" t="n">
        <v>66.28</v>
      </c>
      <c r="P5" s="13" t="n">
        <v>91.68</v>
      </c>
      <c r="Q5" s="13"/>
      <c r="R5" s="13"/>
      <c r="S5" s="14"/>
    </row>
    <row r="6" customFormat="false" ht="15" hidden="false" customHeight="false" outlineLevel="0" collapsed="false">
      <c r="A6" s="10" t="n">
        <v>3</v>
      </c>
      <c r="B6" s="10"/>
      <c r="C6" s="10"/>
      <c r="D6" s="10"/>
      <c r="E6" s="10"/>
      <c r="F6" s="10"/>
      <c r="G6" s="10"/>
      <c r="H6" s="10"/>
      <c r="I6" s="10"/>
      <c r="J6" s="10" t="n">
        <v>14.5</v>
      </c>
      <c r="K6" s="10" t="n">
        <v>72.28</v>
      </c>
      <c r="L6" s="10" t="n">
        <v>53.9</v>
      </c>
      <c r="M6" s="11" t="n">
        <v>11.4</v>
      </c>
      <c r="N6" s="12" t="n">
        <v>95.16</v>
      </c>
      <c r="O6" s="10" t="n">
        <v>17.4</v>
      </c>
      <c r="P6" s="13" t="n">
        <v>21</v>
      </c>
      <c r="Q6" s="13"/>
      <c r="R6" s="13"/>
      <c r="S6" s="14"/>
    </row>
    <row r="7" customFormat="false" ht="15" hidden="false" customHeight="false" outlineLevel="0" collapsed="false">
      <c r="A7" s="10" t="n">
        <v>4</v>
      </c>
      <c r="B7" s="10"/>
      <c r="C7" s="10"/>
      <c r="D7" s="10"/>
      <c r="E7" s="10"/>
      <c r="F7" s="10"/>
      <c r="G7" s="10"/>
      <c r="H7" s="10"/>
      <c r="I7" s="10"/>
      <c r="J7" s="10" t="n">
        <v>68.08</v>
      </c>
      <c r="K7" s="10" t="n">
        <v>75.16</v>
      </c>
      <c r="L7" s="10" t="n">
        <v>25.2</v>
      </c>
      <c r="M7" s="11" t="n">
        <v>86.1</v>
      </c>
      <c r="N7" s="12" t="n">
        <v>115.5</v>
      </c>
      <c r="O7" s="10" t="n">
        <v>16.4</v>
      </c>
      <c r="P7" s="13" t="n">
        <v>14</v>
      </c>
      <c r="Q7" s="13"/>
      <c r="R7" s="13"/>
      <c r="S7" s="14"/>
    </row>
    <row r="8" customFormat="false" ht="15" hidden="false" customHeight="false" outlineLevel="0" collapsed="false">
      <c r="A8" s="10" t="n">
        <v>5</v>
      </c>
      <c r="B8" s="10"/>
      <c r="C8" s="10"/>
      <c r="D8" s="10"/>
      <c r="E8" s="10"/>
      <c r="F8" s="10"/>
      <c r="G8" s="10"/>
      <c r="H8" s="10"/>
      <c r="I8" s="10"/>
      <c r="J8" s="10" t="n">
        <v>49.48</v>
      </c>
      <c r="K8" s="10" t="n">
        <v>77.98</v>
      </c>
      <c r="L8" s="10" t="n">
        <v>12.5</v>
      </c>
      <c r="M8" s="11" t="n">
        <v>65.68</v>
      </c>
      <c r="N8" s="12" t="n">
        <v>89.4</v>
      </c>
      <c r="O8" s="10" t="n">
        <v>117.6</v>
      </c>
      <c r="P8" s="13" t="n">
        <v>163.48</v>
      </c>
      <c r="Q8" s="13"/>
      <c r="R8" s="13"/>
      <c r="S8" s="14"/>
    </row>
    <row r="9" customFormat="false" ht="15" hidden="false" customHeight="false" outlineLevel="0" collapsed="false">
      <c r="A9" s="10" t="n">
        <v>6</v>
      </c>
      <c r="B9" s="10"/>
      <c r="C9" s="10"/>
      <c r="D9" s="10"/>
      <c r="E9" s="10"/>
      <c r="F9" s="10"/>
      <c r="G9" s="10"/>
      <c r="H9" s="10"/>
      <c r="I9" s="10"/>
      <c r="J9" s="10" t="n">
        <v>83.4</v>
      </c>
      <c r="K9" s="10" t="n">
        <v>62.44</v>
      </c>
      <c r="L9" s="10" t="n">
        <v>82.4</v>
      </c>
      <c r="M9" s="11" t="n">
        <v>80.6</v>
      </c>
      <c r="N9" s="12" t="n">
        <v>17.7</v>
      </c>
      <c r="O9" s="10" t="n">
        <v>92.5</v>
      </c>
      <c r="P9" s="13" t="n">
        <v>76.1</v>
      </c>
      <c r="Q9" s="13"/>
      <c r="R9" s="13"/>
      <c r="S9" s="14"/>
    </row>
    <row r="10" customFormat="false" ht="15" hidden="false" customHeight="false" outlineLevel="0" collapsed="false">
      <c r="A10" s="10" t="n">
        <v>7</v>
      </c>
      <c r="B10" s="10"/>
      <c r="C10" s="10"/>
      <c r="D10" s="10"/>
      <c r="E10" s="10"/>
      <c r="F10" s="10"/>
      <c r="G10" s="10"/>
      <c r="H10" s="10"/>
      <c r="I10" s="10"/>
      <c r="J10" s="10" t="n">
        <v>69</v>
      </c>
      <c r="K10" s="10" t="n">
        <v>15.64</v>
      </c>
      <c r="L10" s="10" t="n">
        <v>68.42</v>
      </c>
      <c r="M10" s="11" t="n">
        <v>85</v>
      </c>
      <c r="N10" s="12" t="n">
        <v>20.8</v>
      </c>
      <c r="O10" s="10" t="n">
        <v>90.2</v>
      </c>
      <c r="P10" s="13" t="n">
        <v>76.8</v>
      </c>
      <c r="Q10" s="13"/>
      <c r="R10" s="13"/>
      <c r="S10" s="14"/>
    </row>
    <row r="11" customFormat="false" ht="15" hidden="false" customHeight="false" outlineLevel="0" collapsed="false">
      <c r="A11" s="10" t="n">
        <v>8</v>
      </c>
      <c r="B11" s="10"/>
      <c r="C11" s="10"/>
      <c r="D11" s="10"/>
      <c r="E11" s="10"/>
      <c r="F11" s="10"/>
      <c r="G11" s="10"/>
      <c r="H11" s="10"/>
      <c r="I11" s="10"/>
      <c r="J11" s="10" t="n">
        <v>55.04</v>
      </c>
      <c r="K11" s="10" t="n">
        <v>5.72</v>
      </c>
      <c r="L11" s="10" t="n">
        <v>69.14</v>
      </c>
      <c r="M11" s="11" t="n">
        <v>49.3</v>
      </c>
      <c r="N11" s="12" t="n">
        <v>160.12</v>
      </c>
      <c r="O11" s="10" t="n">
        <v>59.6</v>
      </c>
      <c r="P11" s="13" t="n">
        <v>61.7</v>
      </c>
      <c r="Q11" s="13"/>
      <c r="R11" s="13"/>
      <c r="S11" s="14"/>
    </row>
    <row r="12" customFormat="false" ht="15" hidden="false" customHeight="false" outlineLevel="0" collapsed="false">
      <c r="A12" s="10" t="n">
        <v>9</v>
      </c>
      <c r="B12" s="10"/>
      <c r="C12" s="10"/>
      <c r="D12" s="10"/>
      <c r="E12" s="10"/>
      <c r="F12" s="10"/>
      <c r="G12" s="10"/>
      <c r="H12" s="10"/>
      <c r="I12" s="10"/>
      <c r="J12" s="10" t="n">
        <v>19.5</v>
      </c>
      <c r="K12" s="10" t="n">
        <v>59.12</v>
      </c>
      <c r="L12" s="10" t="n">
        <v>56.94</v>
      </c>
      <c r="M12" s="11" t="n">
        <v>16.9</v>
      </c>
      <c r="N12" s="12" t="n">
        <v>76.48</v>
      </c>
      <c r="O12" s="10" t="n">
        <v>96.2</v>
      </c>
      <c r="P12" s="13" t="n">
        <v>67.02</v>
      </c>
      <c r="Q12" s="13"/>
      <c r="R12" s="13"/>
      <c r="S12" s="14"/>
    </row>
    <row r="13" customFormat="false" ht="15" hidden="false" customHeight="false" outlineLevel="0" collapsed="false">
      <c r="A13" s="10" t="n">
        <v>10</v>
      </c>
      <c r="B13" s="10"/>
      <c r="C13" s="10"/>
      <c r="D13" s="10"/>
      <c r="E13" s="10"/>
      <c r="F13" s="10"/>
      <c r="G13" s="10"/>
      <c r="H13" s="10"/>
      <c r="I13" s="10"/>
      <c r="J13" s="10" t="n">
        <v>14.6</v>
      </c>
      <c r="K13" s="10" t="n">
        <v>37.44</v>
      </c>
      <c r="L13" s="10" t="n">
        <v>54.4</v>
      </c>
      <c r="M13" s="11" t="n">
        <v>17.4</v>
      </c>
      <c r="N13" s="12" t="n">
        <v>124.22</v>
      </c>
      <c r="O13" s="10" t="n">
        <v>18.5</v>
      </c>
      <c r="P13" s="13" t="n">
        <v>18</v>
      </c>
      <c r="Q13" s="13"/>
      <c r="R13" s="13"/>
      <c r="S13" s="14"/>
    </row>
    <row r="14" customFormat="false" ht="15" hidden="false" customHeight="false" outlineLevel="0" collapsed="false">
      <c r="A14" s="10" t="n">
        <v>11</v>
      </c>
      <c r="B14" s="10"/>
      <c r="C14" s="10"/>
      <c r="D14" s="10"/>
      <c r="E14" s="10"/>
      <c r="F14" s="10"/>
      <c r="G14" s="10"/>
      <c r="H14" s="10"/>
      <c r="I14" s="10"/>
      <c r="J14" s="10" t="n">
        <v>86.04</v>
      </c>
      <c r="K14" s="10" t="n">
        <v>43.35</v>
      </c>
      <c r="L14" s="10" t="n">
        <v>11.7</v>
      </c>
      <c r="M14" s="11" t="n">
        <v>108.08</v>
      </c>
      <c r="N14" s="12" t="n">
        <v>61.3</v>
      </c>
      <c r="O14" s="10" t="n">
        <v>16.5</v>
      </c>
      <c r="P14" s="13" t="n">
        <v>10.8</v>
      </c>
      <c r="Q14" s="13"/>
      <c r="R14" s="13"/>
      <c r="S14" s="14"/>
    </row>
    <row r="15" customFormat="false" ht="15" hidden="false" customHeight="false" outlineLevel="0" collapsed="false">
      <c r="A15" s="10" t="n">
        <v>12</v>
      </c>
      <c r="B15" s="10"/>
      <c r="C15" s="10"/>
      <c r="D15" s="10"/>
      <c r="E15" s="10"/>
      <c r="F15" s="10"/>
      <c r="G15" s="10"/>
      <c r="H15" s="10"/>
      <c r="I15" s="10"/>
      <c r="J15" s="10" t="n">
        <v>76.9</v>
      </c>
      <c r="K15" s="10" t="n">
        <v>48.52</v>
      </c>
      <c r="L15" s="10" t="n">
        <v>43.4</v>
      </c>
      <c r="M15" s="11" t="n">
        <v>122.24</v>
      </c>
      <c r="N15" s="12" t="n">
        <v>79.7</v>
      </c>
      <c r="O15" s="10" t="n">
        <v>125.9</v>
      </c>
      <c r="P15" s="13" t="n">
        <v>106.88</v>
      </c>
      <c r="Q15" s="13"/>
      <c r="R15" s="13"/>
      <c r="S15" s="14"/>
    </row>
    <row r="16" customFormat="false" ht="15" hidden="false" customHeight="false" outlineLevel="0" collapsed="false">
      <c r="A16" s="10" t="n">
        <v>13</v>
      </c>
      <c r="B16" s="10"/>
      <c r="C16" s="10"/>
      <c r="D16" s="10"/>
      <c r="E16" s="10"/>
      <c r="F16" s="10"/>
      <c r="G16" s="10"/>
      <c r="H16" s="10"/>
      <c r="I16" s="10"/>
      <c r="J16" s="10" t="n">
        <v>83.4</v>
      </c>
      <c r="K16" s="10" t="n">
        <v>33.34</v>
      </c>
      <c r="L16" s="10" t="n">
        <v>70.38</v>
      </c>
      <c r="M16" s="11" t="n">
        <v>85.98</v>
      </c>
      <c r="N16" s="12" t="n">
        <v>24</v>
      </c>
      <c r="O16" s="10" t="n">
        <v>83.54</v>
      </c>
      <c r="P16" s="13" t="n">
        <v>74.38</v>
      </c>
      <c r="Q16" s="13"/>
      <c r="R16" s="13"/>
      <c r="S16" s="14"/>
    </row>
    <row r="17" customFormat="false" ht="15" hidden="false" customHeight="false" outlineLevel="0" collapsed="false">
      <c r="A17" s="10" t="n">
        <v>14</v>
      </c>
      <c r="B17" s="10"/>
      <c r="C17" s="10"/>
      <c r="D17" s="10"/>
      <c r="E17" s="10"/>
      <c r="F17" s="10"/>
      <c r="G17" s="10"/>
      <c r="H17" s="10"/>
      <c r="I17" s="10"/>
      <c r="J17" s="10" t="n">
        <v>60.7</v>
      </c>
      <c r="K17" s="10" t="n">
        <v>8.62</v>
      </c>
      <c r="L17" s="10" t="n">
        <v>59.46</v>
      </c>
      <c r="M17" s="11" t="n">
        <v>102.36</v>
      </c>
      <c r="N17" s="12" t="n">
        <v>13.3</v>
      </c>
      <c r="O17" s="10" t="n">
        <v>85.44</v>
      </c>
      <c r="P17" s="13" t="n">
        <v>90.02</v>
      </c>
      <c r="Q17" s="13"/>
      <c r="R17" s="13"/>
      <c r="S17" s="14"/>
    </row>
    <row r="18" customFormat="false" ht="15" hidden="false" customHeight="false" outlineLevel="0" collapsed="false">
      <c r="A18" s="10" t="n">
        <v>15</v>
      </c>
      <c r="B18" s="10"/>
      <c r="C18" s="10"/>
      <c r="D18" s="10"/>
      <c r="E18" s="10"/>
      <c r="F18" s="10"/>
      <c r="G18" s="10"/>
      <c r="H18" s="10"/>
      <c r="I18" s="10"/>
      <c r="J18" s="10" t="n">
        <v>56.94</v>
      </c>
      <c r="K18" s="10" t="n">
        <v>6.64</v>
      </c>
      <c r="L18" s="10" t="n">
        <v>52.46</v>
      </c>
      <c r="M18" s="11" t="n">
        <v>135.6</v>
      </c>
      <c r="N18" s="12" t="n">
        <v>157.12</v>
      </c>
      <c r="O18" s="10" t="n">
        <v>106.8</v>
      </c>
      <c r="P18" s="13" t="n">
        <v>85.9</v>
      </c>
      <c r="Q18" s="13"/>
      <c r="R18" s="13"/>
      <c r="S18" s="14"/>
    </row>
    <row r="19" customFormat="false" ht="15" hidden="false" customHeight="false" outlineLevel="0" collapsed="false">
      <c r="A19" s="10" t="n">
        <v>16</v>
      </c>
      <c r="B19" s="10"/>
      <c r="C19" s="10"/>
      <c r="D19" s="10"/>
      <c r="E19" s="10"/>
      <c r="F19" s="10"/>
      <c r="G19" s="10"/>
      <c r="H19" s="10"/>
      <c r="I19" s="10"/>
      <c r="J19" s="10" t="n">
        <v>19.7</v>
      </c>
      <c r="K19" s="10" t="n">
        <v>73.04</v>
      </c>
      <c r="L19" s="10" t="n">
        <v>76.38</v>
      </c>
      <c r="M19" s="11" t="n">
        <v>5.1</v>
      </c>
      <c r="N19" s="12" t="n">
        <v>89.62</v>
      </c>
      <c r="O19" s="10" t="n">
        <v>82.72</v>
      </c>
      <c r="P19" s="13" t="n">
        <v>54.8</v>
      </c>
      <c r="Q19" s="13"/>
      <c r="R19" s="13"/>
      <c r="S19" s="14"/>
    </row>
    <row r="20" customFormat="false" ht="15" hidden="false" customHeight="false" outlineLevel="0" collapsed="false">
      <c r="A20" s="10" t="n">
        <v>17</v>
      </c>
      <c r="B20" s="10"/>
      <c r="C20" s="10"/>
      <c r="D20" s="10"/>
      <c r="E20" s="10"/>
      <c r="F20" s="10"/>
      <c r="G20" s="10"/>
      <c r="H20" s="10"/>
      <c r="I20" s="10"/>
      <c r="J20" s="10" t="n">
        <v>12.3</v>
      </c>
      <c r="K20" s="10" t="n">
        <v>66.8</v>
      </c>
      <c r="L20" s="10" t="n">
        <v>76.84</v>
      </c>
      <c r="M20" s="11" t="n">
        <v>8.9</v>
      </c>
      <c r="N20" s="12" t="n">
        <v>90.58</v>
      </c>
      <c r="O20" s="10" t="n">
        <v>20.6</v>
      </c>
      <c r="P20" s="13" t="n">
        <v>18.42</v>
      </c>
      <c r="Q20" s="13"/>
      <c r="R20" s="13"/>
      <c r="S20" s="14"/>
    </row>
    <row r="21" customFormat="false" ht="15" hidden="false" customHeight="false" outlineLevel="0" collapsed="false">
      <c r="A21" s="10" t="n">
        <v>18</v>
      </c>
      <c r="B21" s="10"/>
      <c r="C21" s="10"/>
      <c r="D21" s="10"/>
      <c r="E21" s="10"/>
      <c r="F21" s="10"/>
      <c r="G21" s="10"/>
      <c r="H21" s="10"/>
      <c r="I21" s="10"/>
      <c r="J21" s="10" t="n">
        <v>82.4</v>
      </c>
      <c r="K21" s="10" t="n">
        <v>72.7</v>
      </c>
      <c r="L21" s="10" t="n">
        <v>10.6</v>
      </c>
      <c r="M21" s="11" t="n">
        <v>160.66</v>
      </c>
      <c r="N21" s="12" t="n">
        <v>76.68</v>
      </c>
      <c r="O21" s="10" t="n">
        <v>25.2</v>
      </c>
      <c r="P21" s="13" t="n">
        <v>16.2</v>
      </c>
      <c r="Q21" s="13"/>
      <c r="R21" s="13"/>
      <c r="S21" s="14"/>
    </row>
    <row r="22" customFormat="false" ht="15" hidden="false" customHeight="false" outlineLevel="0" collapsed="false">
      <c r="A22" s="10" t="n">
        <v>19</v>
      </c>
      <c r="B22" s="10"/>
      <c r="C22" s="10"/>
      <c r="D22" s="10"/>
      <c r="E22" s="10"/>
      <c r="F22" s="10"/>
      <c r="G22" s="10"/>
      <c r="H22" s="10"/>
      <c r="I22" s="10"/>
      <c r="J22" s="10" t="n">
        <v>74.78</v>
      </c>
      <c r="K22" s="10" t="n">
        <v>73</v>
      </c>
      <c r="L22" s="10" t="n">
        <v>12.4</v>
      </c>
      <c r="M22" s="11" t="n">
        <v>112.02</v>
      </c>
      <c r="N22" s="12" t="n">
        <v>93.56</v>
      </c>
      <c r="O22" s="10" t="n">
        <v>148.2</v>
      </c>
      <c r="P22" s="13" t="n">
        <v>132.8</v>
      </c>
      <c r="Q22" s="13"/>
      <c r="R22" s="13"/>
      <c r="S22" s="14"/>
    </row>
    <row r="23" customFormat="false" ht="15" hidden="false" customHeight="false" outlineLevel="0" collapsed="false">
      <c r="A23" s="10" t="n">
        <v>20</v>
      </c>
      <c r="B23" s="10"/>
      <c r="C23" s="10"/>
      <c r="D23" s="10"/>
      <c r="E23" s="10"/>
      <c r="F23" s="10"/>
      <c r="G23" s="10"/>
      <c r="H23" s="10"/>
      <c r="I23" s="10"/>
      <c r="J23" s="10" t="n">
        <v>66.5</v>
      </c>
      <c r="K23" s="10" t="n">
        <v>66.08</v>
      </c>
      <c r="L23" s="10" t="n">
        <v>92.6</v>
      </c>
      <c r="M23" s="11" t="n">
        <v>103.5</v>
      </c>
      <c r="N23" s="12" t="n">
        <v>20.3</v>
      </c>
      <c r="O23" s="10" t="n">
        <v>91.52</v>
      </c>
      <c r="P23" s="13" t="n">
        <v>51.22</v>
      </c>
      <c r="Q23" s="13"/>
      <c r="R23" s="13"/>
      <c r="S23" s="14"/>
    </row>
    <row r="24" customFormat="false" ht="15" hidden="false" customHeight="false" outlineLevel="0" collapsed="false">
      <c r="A24" s="10" t="n">
        <v>21</v>
      </c>
      <c r="B24" s="10"/>
      <c r="C24" s="10"/>
      <c r="D24" s="10"/>
      <c r="E24" s="10"/>
      <c r="F24" s="10"/>
      <c r="G24" s="10"/>
      <c r="H24" s="10"/>
      <c r="I24" s="10"/>
      <c r="J24" s="10" t="n">
        <v>61.48</v>
      </c>
      <c r="K24" s="10" t="n">
        <v>16.2</v>
      </c>
      <c r="L24" s="10" t="n">
        <v>92.4</v>
      </c>
      <c r="M24" s="11" t="n">
        <v>83.7</v>
      </c>
      <c r="N24" s="12" t="n">
        <v>9.7</v>
      </c>
      <c r="O24" s="10" t="n">
        <v>88.54</v>
      </c>
      <c r="P24" s="13"/>
      <c r="Q24" s="13"/>
      <c r="R24" s="13"/>
      <c r="S24" s="14"/>
    </row>
    <row r="25" customFormat="false" ht="15" hidden="false" customHeight="false" outlineLevel="0" collapsed="false">
      <c r="A25" s="10" t="n">
        <v>22</v>
      </c>
      <c r="B25" s="10"/>
      <c r="C25" s="10"/>
      <c r="D25" s="10"/>
      <c r="E25" s="10"/>
      <c r="F25" s="10"/>
      <c r="G25" s="10"/>
      <c r="H25" s="10"/>
      <c r="I25" s="10"/>
      <c r="J25" s="10" t="n">
        <v>69.84</v>
      </c>
      <c r="K25" s="10" t="n">
        <v>18.2</v>
      </c>
      <c r="L25" s="10" t="n">
        <v>76.2</v>
      </c>
      <c r="M25" s="11" t="n">
        <v>79.96</v>
      </c>
      <c r="N25" s="12" t="n">
        <v>130.7</v>
      </c>
      <c r="O25" s="10" t="n">
        <v>100.8</v>
      </c>
      <c r="P25" s="13" t="n">
        <v>80.7</v>
      </c>
      <c r="Q25" s="13"/>
      <c r="R25" s="13"/>
      <c r="S25" s="14"/>
    </row>
    <row r="26" customFormat="false" ht="15" hidden="false" customHeight="false" outlineLevel="0" collapsed="false">
      <c r="A26" s="10" t="n">
        <v>23</v>
      </c>
      <c r="B26" s="10"/>
      <c r="C26" s="10"/>
      <c r="D26" s="10"/>
      <c r="E26" s="10"/>
      <c r="F26" s="10"/>
      <c r="G26" s="10"/>
      <c r="H26" s="10"/>
      <c r="I26" s="10"/>
      <c r="J26" s="10" t="n">
        <v>17.9</v>
      </c>
      <c r="K26" s="10" t="n">
        <v>79.2</v>
      </c>
      <c r="L26" s="10" t="n">
        <v>62.5</v>
      </c>
      <c r="M26" s="11" t="n">
        <v>21.9</v>
      </c>
      <c r="N26" s="12" t="n">
        <v>141.1</v>
      </c>
      <c r="O26" s="10" t="n">
        <v>98.5</v>
      </c>
      <c r="P26" s="13" t="n">
        <v>57.98</v>
      </c>
      <c r="Q26" s="13"/>
      <c r="R26" s="13"/>
      <c r="S26" s="14"/>
    </row>
    <row r="27" customFormat="false" ht="15" hidden="false" customHeight="false" outlineLevel="0" collapsed="false">
      <c r="A27" s="10" t="n">
        <v>24</v>
      </c>
      <c r="B27" s="10"/>
      <c r="C27" s="10"/>
      <c r="D27" s="10"/>
      <c r="E27" s="10"/>
      <c r="F27" s="10"/>
      <c r="G27" s="10"/>
      <c r="H27" s="10"/>
      <c r="I27" s="10"/>
      <c r="J27" s="10" t="n">
        <v>16.4</v>
      </c>
      <c r="K27" s="10" t="n">
        <v>85</v>
      </c>
      <c r="L27" s="10" t="n">
        <v>94.72</v>
      </c>
      <c r="M27" s="11" t="n">
        <v>29.18</v>
      </c>
      <c r="N27" s="12" t="n">
        <v>73.1</v>
      </c>
      <c r="O27" s="10" t="n">
        <v>21.9</v>
      </c>
      <c r="P27" s="13" t="n">
        <v>26.9</v>
      </c>
      <c r="Q27" s="13"/>
      <c r="R27" s="13"/>
      <c r="S27" s="14"/>
    </row>
    <row r="28" customFormat="false" ht="15" hidden="false" customHeight="false" outlineLevel="0" collapsed="false">
      <c r="A28" s="10" t="n">
        <v>25</v>
      </c>
      <c r="B28" s="10"/>
      <c r="C28" s="10"/>
      <c r="D28" s="10"/>
      <c r="E28" s="10"/>
      <c r="F28" s="10"/>
      <c r="G28" s="10"/>
      <c r="H28" s="10"/>
      <c r="I28" s="10"/>
      <c r="J28" s="10" t="n">
        <v>0</v>
      </c>
      <c r="K28" s="10" t="n">
        <v>50</v>
      </c>
      <c r="L28" s="10" t="n">
        <v>26.2</v>
      </c>
      <c r="M28" s="11" t="n">
        <v>0</v>
      </c>
      <c r="N28" s="12" t="n">
        <v>81.9</v>
      </c>
      <c r="O28" s="10" t="n">
        <v>16.4</v>
      </c>
      <c r="P28" s="13" t="n">
        <v>15.16</v>
      </c>
      <c r="Q28" s="13"/>
      <c r="R28" s="13"/>
      <c r="S28" s="14"/>
    </row>
    <row r="29" customFormat="false" ht="15" hidden="false" customHeight="false" outlineLevel="0" collapsed="false">
      <c r="A29" s="10" t="n">
        <v>26</v>
      </c>
      <c r="B29" s="10"/>
      <c r="C29" s="10"/>
      <c r="D29" s="10"/>
      <c r="E29" s="10"/>
      <c r="F29" s="10"/>
      <c r="G29" s="10"/>
      <c r="H29" s="10"/>
      <c r="I29" s="10"/>
      <c r="J29" s="10" t="n">
        <v>85.6</v>
      </c>
      <c r="K29" s="10" t="n">
        <v>84.78</v>
      </c>
      <c r="L29" s="10" t="n">
        <v>12.5</v>
      </c>
      <c r="M29" s="11" t="n">
        <v>0</v>
      </c>
      <c r="N29" s="12" t="n">
        <v>74.6</v>
      </c>
      <c r="O29" s="10" t="n">
        <v>180.3</v>
      </c>
      <c r="P29" s="13" t="n">
        <v>111.02</v>
      </c>
      <c r="Q29" s="13"/>
      <c r="R29" s="13"/>
      <c r="S29" s="14"/>
    </row>
    <row r="30" customFormat="false" ht="15" hidden="false" customHeight="false" outlineLevel="0" collapsed="false">
      <c r="A30" s="10" t="n">
        <v>27</v>
      </c>
      <c r="B30" s="10"/>
      <c r="C30" s="10"/>
      <c r="D30" s="10"/>
      <c r="E30" s="10"/>
      <c r="F30" s="10"/>
      <c r="G30" s="10"/>
      <c r="H30" s="10"/>
      <c r="I30" s="10"/>
      <c r="J30" s="10" t="n">
        <v>122.2</v>
      </c>
      <c r="K30" s="10" t="n">
        <v>52.18</v>
      </c>
      <c r="L30" s="10" t="n">
        <v>77.2</v>
      </c>
      <c r="M30" s="11" t="n">
        <v>203.52</v>
      </c>
      <c r="N30" s="12" t="n">
        <v>19</v>
      </c>
      <c r="O30" s="10" t="n">
        <v>76.4</v>
      </c>
      <c r="P30" s="13" t="n">
        <v>79.1</v>
      </c>
      <c r="Q30" s="13"/>
      <c r="R30" s="13"/>
      <c r="S30" s="14"/>
    </row>
    <row r="31" customFormat="false" ht="15" hidden="false" customHeight="false" outlineLevel="0" collapsed="false">
      <c r="A31" s="10" t="n">
        <v>28</v>
      </c>
      <c r="B31" s="10"/>
      <c r="C31" s="10"/>
      <c r="D31" s="10"/>
      <c r="E31" s="10"/>
      <c r="F31" s="10"/>
      <c r="G31" s="10"/>
      <c r="H31" s="10"/>
      <c r="I31" s="10"/>
      <c r="J31" s="10" t="n">
        <v>85</v>
      </c>
      <c r="K31" s="10" t="n">
        <v>16.18</v>
      </c>
      <c r="L31" s="10" t="n">
        <v>58.2</v>
      </c>
      <c r="M31" s="11" t="n">
        <v>97.58</v>
      </c>
      <c r="N31" s="12" t="n">
        <v>15.9</v>
      </c>
      <c r="O31" s="10" t="n">
        <v>82.98</v>
      </c>
      <c r="P31" s="13" t="n">
        <v>75</v>
      </c>
      <c r="Q31" s="13"/>
      <c r="R31" s="13"/>
      <c r="S31" s="14"/>
    </row>
    <row r="32" customFormat="false" ht="15" hidden="false" customHeight="false" outlineLevel="0" collapsed="false">
      <c r="A32" s="10" t="n">
        <v>29</v>
      </c>
      <c r="B32" s="10"/>
      <c r="C32" s="10"/>
      <c r="D32" s="10"/>
      <c r="E32" s="10"/>
      <c r="F32" s="10"/>
      <c r="G32" s="10"/>
      <c r="H32" s="10"/>
      <c r="I32" s="10"/>
      <c r="J32" s="10" t="n">
        <v>68.18</v>
      </c>
      <c r="K32" s="10" t="n">
        <v>16.7</v>
      </c>
      <c r="L32" s="10" t="n">
        <v>57.24</v>
      </c>
      <c r="M32" s="11" t="n">
        <v>81.8</v>
      </c>
      <c r="N32" s="12" t="n">
        <v>103.02</v>
      </c>
      <c r="O32" s="10"/>
      <c r="P32" s="13" t="n">
        <v>94.3</v>
      </c>
      <c r="Q32" s="13"/>
      <c r="R32" s="13"/>
      <c r="S32" s="14"/>
    </row>
    <row r="33" customFormat="false" ht="15" hidden="false" customHeight="false" outlineLevel="0" collapsed="false">
      <c r="A33" s="10" t="n">
        <v>30</v>
      </c>
      <c r="B33" s="10"/>
      <c r="C33" s="10"/>
      <c r="D33" s="10"/>
      <c r="E33" s="10"/>
      <c r="F33" s="10"/>
      <c r="G33" s="10"/>
      <c r="H33" s="10"/>
      <c r="I33" s="10"/>
      <c r="J33" s="10" t="n">
        <v>12.96</v>
      </c>
      <c r="K33" s="10" t="n">
        <v>81.4</v>
      </c>
      <c r="L33" s="10" t="n">
        <v>61</v>
      </c>
      <c r="M33" s="11" t="n">
        <v>24.2</v>
      </c>
      <c r="N33" s="12" t="n">
        <v>75</v>
      </c>
      <c r="O33" s="10"/>
      <c r="P33" s="13"/>
      <c r="Q33" s="13"/>
      <c r="R33" s="13"/>
      <c r="S33" s="14"/>
    </row>
    <row r="34" customFormat="false" ht="15" hidden="false" customHeight="false" outlineLevel="0" collapsed="false">
      <c r="A34" s="10" t="n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 t="n">
        <v>97.6</v>
      </c>
      <c r="L34" s="10"/>
      <c r="M34" s="11" t="n">
        <v>10.1</v>
      </c>
      <c r="N34" s="12" t="n">
        <v>134.5</v>
      </c>
      <c r="O34" s="10"/>
      <c r="P34" s="13" t="n">
        <v>9.4</v>
      </c>
      <c r="Q34" s="13"/>
      <c r="R34" s="13"/>
      <c r="S34" s="14"/>
    </row>
    <row r="35" customFormat="false" ht="15.75" hidden="false" customHeight="false" outlineLevel="0" collapsed="false">
      <c r="A35" s="15" t="s">
        <v>20</v>
      </c>
      <c r="B35" s="10"/>
      <c r="C35" s="10"/>
      <c r="D35" s="10"/>
      <c r="E35" s="10"/>
      <c r="F35" s="10"/>
      <c r="G35" s="10"/>
      <c r="H35" s="10"/>
      <c r="I35" s="10"/>
      <c r="J35" s="4" t="n">
        <f aca="false">SUM(J4:J34)</f>
        <v>1602.92</v>
      </c>
      <c r="K35" s="4" t="n">
        <v>1611.71</v>
      </c>
      <c r="L35" s="4" t="n">
        <v>1693.9</v>
      </c>
      <c r="M35" s="5" t="n">
        <v>2054.44</v>
      </c>
      <c r="N35" s="16" t="n">
        <v>2353.14</v>
      </c>
      <c r="O35" s="17" t="n">
        <f aca="false">SUM(O3:O34)</f>
        <v>2088.92</v>
      </c>
      <c r="P35" s="18" t="n">
        <f aca="false">SUM(P4:P34)</f>
        <v>1848.18</v>
      </c>
      <c r="Q35" s="18" t="n">
        <f aca="false">SUM(Q4:Q34)</f>
        <v>0</v>
      </c>
      <c r="R35" s="18" t="n">
        <f aca="false">SUM(R4:R34)</f>
        <v>0</v>
      </c>
      <c r="S35" s="9"/>
    </row>
    <row r="37" customFormat="false" ht="15" hidden="false" customHeight="false" outlineLevel="0" collapsed="false">
      <c r="A37" s="19" t="s">
        <v>21</v>
      </c>
      <c r="B37" s="20"/>
      <c r="C37" s="20"/>
      <c r="D37" s="20"/>
      <c r="E37" s="20"/>
      <c r="F37" s="20"/>
      <c r="G37" s="20"/>
      <c r="H37" s="20"/>
      <c r="I37" s="20"/>
      <c r="J37" s="21" t="n">
        <f aca="false">AVERAGE(J4:J33)</f>
        <v>53.4306666666667</v>
      </c>
      <c r="K37" s="21" t="n">
        <f aca="false">AVERAGE(K4:K34)</f>
        <v>51.9906451612903</v>
      </c>
      <c r="L37" s="21" t="n">
        <f aca="false">AVERAGE(L4:L33)</f>
        <v>56.462</v>
      </c>
      <c r="M37" s="21" t="n">
        <f aca="false">AVERAGE(M4:M34)</f>
        <v>66.2722580645161</v>
      </c>
      <c r="N37" s="21" t="n">
        <f aca="false">AVERAGE(N4:N34)</f>
        <v>75.9077419354839</v>
      </c>
      <c r="O37" s="22" t="n">
        <f aca="false">AVERAGE(O4:O31)</f>
        <v>74.6042857142857</v>
      </c>
      <c r="P37" s="22" t="n">
        <f aca="false">AVERAGE(P4:P34)</f>
        <v>63.7303448275862</v>
      </c>
      <c r="Q37" s="22" t="e">
        <f aca="false">AVERAGE(Q4:Q34)</f>
        <v>#DIV/0!</v>
      </c>
      <c r="R37" s="22" t="e">
        <f aca="false">AVERAGE(R4:R34)</f>
        <v>#DIV/0!</v>
      </c>
      <c r="S37" s="22"/>
    </row>
  </sheetData>
  <mergeCells count="2">
    <mergeCell ref="J1:M1"/>
    <mergeCell ref="N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2" t="n">
        <v>2018</v>
      </c>
      <c r="C1" s="2"/>
      <c r="D1" s="2"/>
      <c r="E1" s="3"/>
      <c r="F1" s="3"/>
      <c r="G1" s="1" t="s">
        <v>1</v>
      </c>
      <c r="J1" s="2"/>
      <c r="K1" s="2"/>
      <c r="L1" s="2"/>
      <c r="M1" s="2"/>
      <c r="N1" s="3"/>
    </row>
    <row r="2" customFormat="false" ht="15" hidden="false" customHeight="false" outlineLevel="0" collapsed="false">
      <c r="G2" s="1" t="s">
        <v>0</v>
      </c>
    </row>
    <row r="3" s="1" customFormat="true" ht="15" hidden="false" customHeight="false" outlineLevel="0" collapsed="false">
      <c r="A3" s="23" t="s">
        <v>2</v>
      </c>
      <c r="B3" s="24" t="s">
        <v>3</v>
      </c>
      <c r="C3" s="24" t="s">
        <v>4</v>
      </c>
      <c r="D3" s="24" t="s">
        <v>5</v>
      </c>
      <c r="E3" s="24" t="s">
        <v>6</v>
      </c>
      <c r="F3" s="24" t="s">
        <v>7</v>
      </c>
      <c r="G3" s="25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9"/>
    </row>
    <row r="4" customFormat="false" ht="15" hidden="false" customHeight="false" outlineLevel="0" collapsed="false">
      <c r="A4" s="26" t="n">
        <v>1</v>
      </c>
      <c r="B4" s="27" t="n">
        <v>0</v>
      </c>
      <c r="C4" s="10" t="n">
        <v>62</v>
      </c>
      <c r="D4" s="10" t="n">
        <v>67.42</v>
      </c>
      <c r="E4" s="28" t="n">
        <v>15.8</v>
      </c>
      <c r="F4" s="10" t="n">
        <v>91.7</v>
      </c>
      <c r="G4" s="29" t="n">
        <v>71.58</v>
      </c>
      <c r="H4" s="10" t="n">
        <v>18.2</v>
      </c>
      <c r="I4" s="10" t="n">
        <v>86.94</v>
      </c>
      <c r="J4" s="27"/>
      <c r="K4" s="10" t="n">
        <v>55.6</v>
      </c>
      <c r="L4" s="10" t="n">
        <v>73.48</v>
      </c>
      <c r="M4" s="10" t="n">
        <v>58.1</v>
      </c>
      <c r="N4" s="14"/>
    </row>
    <row r="5" customFormat="false" ht="15" hidden="false" customHeight="false" outlineLevel="0" collapsed="false">
      <c r="A5" s="26" t="n">
        <v>2</v>
      </c>
      <c r="B5" s="10" t="n">
        <v>89.08</v>
      </c>
      <c r="C5" s="10" t="n">
        <v>66.28</v>
      </c>
      <c r="D5" s="10" t="n">
        <v>91.68</v>
      </c>
      <c r="E5" s="27"/>
      <c r="F5" s="10" t="n">
        <v>86.72</v>
      </c>
      <c r="G5" s="29" t="n">
        <v>24.3</v>
      </c>
      <c r="H5" s="10" t="n">
        <v>79.94</v>
      </c>
      <c r="I5" s="10" t="n">
        <v>69.2</v>
      </c>
      <c r="J5" s="10" t="n">
        <v>52.1</v>
      </c>
      <c r="K5" s="10" t="n">
        <v>61.24</v>
      </c>
      <c r="L5" s="10" t="n">
        <v>90.56</v>
      </c>
      <c r="M5" s="10" t="n">
        <v>15.7</v>
      </c>
      <c r="N5" s="14"/>
    </row>
    <row r="6" customFormat="false" ht="15" hidden="false" customHeight="false" outlineLevel="0" collapsed="false">
      <c r="A6" s="26" t="n">
        <v>3</v>
      </c>
      <c r="B6" s="10" t="n">
        <v>95.16</v>
      </c>
      <c r="C6" s="10" t="n">
        <v>17.4</v>
      </c>
      <c r="D6" s="10" t="n">
        <v>21</v>
      </c>
      <c r="E6" s="30" t="n">
        <v>81.86</v>
      </c>
      <c r="F6" s="10" t="n">
        <v>71.27</v>
      </c>
      <c r="G6" s="29" t="n">
        <v>13.4</v>
      </c>
      <c r="H6" s="10" t="n">
        <v>60.98</v>
      </c>
      <c r="I6" s="10" t="n">
        <v>81.9</v>
      </c>
      <c r="J6" s="10" t="n">
        <v>75.38</v>
      </c>
      <c r="K6" s="10" t="n">
        <v>55.2</v>
      </c>
      <c r="L6" s="10" t="n">
        <v>59.8</v>
      </c>
      <c r="M6" s="10" t="n">
        <v>137.98</v>
      </c>
      <c r="N6" s="14"/>
    </row>
    <row r="7" customFormat="false" ht="15" hidden="false" customHeight="false" outlineLevel="0" collapsed="false">
      <c r="A7" s="26" t="n">
        <v>4</v>
      </c>
      <c r="B7" s="10" t="n">
        <v>115.5</v>
      </c>
      <c r="C7" s="10" t="n">
        <v>16.4</v>
      </c>
      <c r="D7" s="10" t="n">
        <v>14</v>
      </c>
      <c r="E7" s="30" t="n">
        <v>86.18</v>
      </c>
      <c r="F7" s="10" t="n">
        <v>29.1</v>
      </c>
      <c r="G7" s="29" t="n">
        <v>95.16</v>
      </c>
      <c r="H7" s="10" t="n">
        <v>73.06</v>
      </c>
      <c r="I7" s="10" t="n">
        <v>27.44</v>
      </c>
      <c r="J7" s="10" t="n">
        <v>77.62</v>
      </c>
      <c r="K7" s="10" t="n">
        <v>40.66</v>
      </c>
      <c r="L7" s="10" t="n">
        <v>16.6</v>
      </c>
      <c r="M7" s="10" t="n">
        <v>77.4</v>
      </c>
      <c r="N7" s="14"/>
    </row>
    <row r="8" customFormat="false" ht="15" hidden="false" customHeight="false" outlineLevel="0" collapsed="false">
      <c r="A8" s="26" t="n">
        <v>5</v>
      </c>
      <c r="B8" s="10" t="n">
        <v>89.4</v>
      </c>
      <c r="C8" s="10" t="n">
        <v>117.6</v>
      </c>
      <c r="D8" s="10" t="n">
        <v>163.48</v>
      </c>
      <c r="E8" s="10" t="n">
        <v>84.38</v>
      </c>
      <c r="F8" s="10" t="n">
        <v>13.6</v>
      </c>
      <c r="G8" s="29" t="n">
        <v>81.96</v>
      </c>
      <c r="H8" s="10" t="n">
        <v>75.72</v>
      </c>
      <c r="I8" s="10" t="n">
        <v>17.76</v>
      </c>
      <c r="J8" s="10" t="n">
        <v>64.6</v>
      </c>
      <c r="K8" s="10" t="n">
        <v>26.4</v>
      </c>
      <c r="L8" s="10" t="n">
        <v>79.1</v>
      </c>
      <c r="M8" s="10" t="n">
        <v>102.56</v>
      </c>
      <c r="N8" s="14"/>
    </row>
    <row r="9" customFormat="false" ht="15" hidden="false" customHeight="false" outlineLevel="0" collapsed="false">
      <c r="A9" s="26" t="n">
        <v>6</v>
      </c>
      <c r="B9" s="10" t="n">
        <v>17.7</v>
      </c>
      <c r="C9" s="10" t="n">
        <v>92.5</v>
      </c>
      <c r="D9" s="10" t="n">
        <v>76.1</v>
      </c>
      <c r="E9" s="10" t="n">
        <v>95.06</v>
      </c>
      <c r="F9" s="10" t="n">
        <v>80.02</v>
      </c>
      <c r="G9" s="29" t="n">
        <v>66.58</v>
      </c>
      <c r="H9" s="10" t="n">
        <v>59.46</v>
      </c>
      <c r="I9" s="10" t="n">
        <v>106.3</v>
      </c>
      <c r="J9" s="10" t="n">
        <v>87.36</v>
      </c>
      <c r="K9" s="10" t="n">
        <v>27.9</v>
      </c>
      <c r="L9" s="10" t="n">
        <v>69.6</v>
      </c>
      <c r="M9" s="10" t="n">
        <v>72.2</v>
      </c>
      <c r="N9" s="14"/>
    </row>
    <row r="10" customFormat="false" ht="15" hidden="false" customHeight="false" outlineLevel="0" collapsed="false">
      <c r="A10" s="26" t="n">
        <v>7</v>
      </c>
      <c r="B10" s="10" t="n">
        <v>20.8</v>
      </c>
      <c r="C10" s="10" t="n">
        <v>90.2</v>
      </c>
      <c r="D10" s="10" t="n">
        <v>76.8</v>
      </c>
      <c r="E10" s="10" t="n">
        <v>31</v>
      </c>
      <c r="F10" s="10" t="n">
        <v>74.42</v>
      </c>
      <c r="G10" s="29" t="n">
        <v>55.18</v>
      </c>
      <c r="H10" s="27"/>
      <c r="I10" s="10" t="n">
        <v>78.56</v>
      </c>
      <c r="J10" s="10" t="n">
        <v>61.22</v>
      </c>
      <c r="K10" s="10" t="n">
        <v>20.1</v>
      </c>
      <c r="L10" s="10" t="n">
        <v>77.52</v>
      </c>
      <c r="M10" s="10" t="n">
        <v>78.54</v>
      </c>
      <c r="N10" s="14"/>
    </row>
    <row r="11" customFormat="false" ht="15" hidden="false" customHeight="false" outlineLevel="0" collapsed="false">
      <c r="A11" s="26" t="n">
        <v>8</v>
      </c>
      <c r="B11" s="10" t="n">
        <v>160.12</v>
      </c>
      <c r="C11" s="10" t="n">
        <v>59.6</v>
      </c>
      <c r="D11" s="10" t="n">
        <v>61.7</v>
      </c>
      <c r="E11" s="10" t="n">
        <v>24.68</v>
      </c>
      <c r="F11" s="10" t="n">
        <v>57.1</v>
      </c>
      <c r="G11" s="29" t="n">
        <v>47.88</v>
      </c>
      <c r="H11" s="10" t="n">
        <v>14.66</v>
      </c>
      <c r="I11" s="10" t="n">
        <v>71.3</v>
      </c>
      <c r="J11" s="10" t="n">
        <v>18.5</v>
      </c>
      <c r="K11" s="10" t="n">
        <v>93.1</v>
      </c>
      <c r="L11" s="10" t="n">
        <v>81.18</v>
      </c>
      <c r="M11" s="10" t="n">
        <v>48.9</v>
      </c>
      <c r="N11" s="14"/>
    </row>
    <row r="12" customFormat="false" ht="15" hidden="false" customHeight="false" outlineLevel="0" collapsed="false">
      <c r="A12" s="26" t="n">
        <v>9</v>
      </c>
      <c r="B12" s="10" t="n">
        <v>76.48</v>
      </c>
      <c r="C12" s="10" t="n">
        <v>96.2</v>
      </c>
      <c r="D12" s="10" t="n">
        <v>67.02</v>
      </c>
      <c r="E12" s="10" t="n">
        <v>105.2</v>
      </c>
      <c r="F12" s="10" t="n">
        <v>57.78</v>
      </c>
      <c r="G12" s="29" t="n">
        <v>23.6</v>
      </c>
      <c r="H12" s="10" t="n">
        <v>82.68</v>
      </c>
      <c r="I12" s="27"/>
      <c r="J12" s="10" t="n">
        <v>12.6</v>
      </c>
      <c r="K12" s="10" t="n">
        <v>71.78</v>
      </c>
      <c r="L12" s="10" t="n">
        <v>65.54</v>
      </c>
      <c r="M12" s="10" t="n">
        <v>13.5</v>
      </c>
      <c r="N12" s="14"/>
    </row>
    <row r="13" customFormat="false" ht="15" hidden="false" customHeight="false" outlineLevel="0" collapsed="false">
      <c r="A13" s="26" t="n">
        <v>10</v>
      </c>
      <c r="B13" s="10" t="n">
        <v>124.22</v>
      </c>
      <c r="C13" s="10" t="n">
        <v>18.5</v>
      </c>
      <c r="D13" s="10" t="n">
        <v>18</v>
      </c>
      <c r="E13" s="10" t="n">
        <v>57.22</v>
      </c>
      <c r="F13" s="10" t="n">
        <v>79.88</v>
      </c>
      <c r="G13" s="29" t="n">
        <v>14.2</v>
      </c>
      <c r="H13" s="10" t="n">
        <v>81.5</v>
      </c>
      <c r="I13" s="10" t="n">
        <v>76.54</v>
      </c>
      <c r="J13" s="10" t="n">
        <v>118.2</v>
      </c>
      <c r="K13" s="10" t="n">
        <v>77.42</v>
      </c>
      <c r="L13" s="10" t="n">
        <v>43.8</v>
      </c>
      <c r="M13" s="10" t="n">
        <v>99.3</v>
      </c>
      <c r="N13" s="14"/>
    </row>
    <row r="14" customFormat="false" ht="15" hidden="false" customHeight="false" outlineLevel="0" collapsed="false">
      <c r="A14" s="26" t="n">
        <v>11</v>
      </c>
      <c r="B14" s="10" t="n">
        <v>61.3</v>
      </c>
      <c r="C14" s="10" t="n">
        <v>16.5</v>
      </c>
      <c r="D14" s="10" t="n">
        <v>10.8</v>
      </c>
      <c r="E14" s="10" t="n">
        <v>72.26</v>
      </c>
      <c r="F14" s="10" t="n">
        <v>21.8</v>
      </c>
      <c r="G14" s="29" t="n">
        <v>76.38</v>
      </c>
      <c r="H14" s="10" t="n">
        <v>58.74</v>
      </c>
      <c r="I14" s="10" t="n">
        <v>20.1</v>
      </c>
      <c r="J14" s="10" t="n">
        <v>72.3</v>
      </c>
      <c r="K14" s="10" t="n">
        <v>76.48</v>
      </c>
      <c r="L14" s="10" t="n">
        <v>17</v>
      </c>
      <c r="M14" s="10" t="n">
        <v>75.2</v>
      </c>
      <c r="N14" s="14"/>
    </row>
    <row r="15" customFormat="false" ht="15" hidden="false" customHeight="false" outlineLevel="0" collapsed="false">
      <c r="A15" s="26" t="n">
        <v>12</v>
      </c>
      <c r="B15" s="10" t="n">
        <v>79.7</v>
      </c>
      <c r="C15" s="10" t="n">
        <v>125.9</v>
      </c>
      <c r="D15" s="10" t="n">
        <v>106.88</v>
      </c>
      <c r="E15" s="10" t="n">
        <v>74.02</v>
      </c>
      <c r="F15" s="10" t="n">
        <v>19.1</v>
      </c>
      <c r="G15" s="29" t="n">
        <v>55.34</v>
      </c>
      <c r="H15" s="10" t="n">
        <v>73.78</v>
      </c>
      <c r="I15" s="10" t="n">
        <v>17.24</v>
      </c>
      <c r="J15" s="10" t="n">
        <v>81.98</v>
      </c>
      <c r="K15" s="10" t="n">
        <v>74.48</v>
      </c>
      <c r="L15" s="10" t="n">
        <v>72.2</v>
      </c>
      <c r="M15" s="10" t="n">
        <v>79.34</v>
      </c>
      <c r="N15" s="14"/>
    </row>
    <row r="16" customFormat="false" ht="15" hidden="false" customHeight="false" outlineLevel="0" collapsed="false">
      <c r="A16" s="26" t="n">
        <v>13</v>
      </c>
      <c r="B16" s="10" t="n">
        <v>24</v>
      </c>
      <c r="C16" s="10" t="n">
        <v>83.54</v>
      </c>
      <c r="D16" s="10" t="n">
        <v>74.38</v>
      </c>
      <c r="E16" s="10" t="n">
        <v>67.7</v>
      </c>
      <c r="F16" s="10" t="n">
        <v>56.58</v>
      </c>
      <c r="G16" s="29" t="n">
        <v>58.08</v>
      </c>
      <c r="H16" s="10" t="n">
        <v>81.78</v>
      </c>
      <c r="I16" s="10" t="n">
        <v>52.54</v>
      </c>
      <c r="J16" s="10" t="n">
        <v>97.46</v>
      </c>
      <c r="K16" s="10" t="n">
        <v>32.3</v>
      </c>
      <c r="L16" s="10" t="n">
        <v>87.88</v>
      </c>
      <c r="M16" s="10" t="n">
        <v>66.2</v>
      </c>
      <c r="N16" s="14"/>
    </row>
    <row r="17" customFormat="false" ht="15" hidden="false" customHeight="false" outlineLevel="0" collapsed="false">
      <c r="A17" s="26" t="n">
        <v>14</v>
      </c>
      <c r="B17" s="10" t="n">
        <v>13.3</v>
      </c>
      <c r="C17" s="10" t="n">
        <v>85.44</v>
      </c>
      <c r="D17" s="10" t="n">
        <v>90.02</v>
      </c>
      <c r="E17" s="10" t="n">
        <v>25.2</v>
      </c>
      <c r="F17" s="10" t="n">
        <v>73.46</v>
      </c>
      <c r="G17" s="29" t="n">
        <v>52.3</v>
      </c>
      <c r="H17" s="27"/>
      <c r="I17" s="10" t="n">
        <v>58.21</v>
      </c>
      <c r="J17" s="10" t="n">
        <v>61.86</v>
      </c>
      <c r="K17" s="10" t="n">
        <v>17.7</v>
      </c>
      <c r="L17" s="10" t="n">
        <v>44.66</v>
      </c>
      <c r="M17" s="10" t="n">
        <v>78.4</v>
      </c>
      <c r="N17" s="14"/>
    </row>
    <row r="18" customFormat="false" ht="15" hidden="false" customHeight="false" outlineLevel="0" collapsed="false">
      <c r="A18" s="26" t="n">
        <v>15</v>
      </c>
      <c r="B18" s="10" t="n">
        <v>157.12</v>
      </c>
      <c r="C18" s="10" t="n">
        <v>106.8</v>
      </c>
      <c r="D18" s="10" t="n">
        <v>85.9</v>
      </c>
      <c r="E18" s="10" t="n">
        <v>4.14</v>
      </c>
      <c r="F18" s="10" t="n">
        <v>71.9</v>
      </c>
      <c r="G18" s="29" t="n">
        <v>60.4</v>
      </c>
      <c r="H18" s="10" t="n">
        <v>19.6</v>
      </c>
      <c r="I18" s="10" t="n">
        <v>72.24</v>
      </c>
      <c r="J18" s="10" t="n">
        <v>29.1</v>
      </c>
      <c r="K18" s="10" t="n">
        <v>93.8</v>
      </c>
      <c r="L18" s="10" t="n">
        <v>70.86</v>
      </c>
      <c r="M18" s="10" t="n">
        <v>47.6</v>
      </c>
      <c r="N18" s="14"/>
    </row>
    <row r="19" customFormat="false" ht="15" hidden="false" customHeight="false" outlineLevel="0" collapsed="false">
      <c r="A19" s="26" t="n">
        <v>16</v>
      </c>
      <c r="B19" s="10" t="n">
        <v>89.62</v>
      </c>
      <c r="C19" s="10" t="n">
        <v>82.72</v>
      </c>
      <c r="D19" s="10" t="n">
        <v>54.8</v>
      </c>
      <c r="E19" s="10" t="n">
        <v>114.78</v>
      </c>
      <c r="F19" s="10" t="n">
        <v>73.54</v>
      </c>
      <c r="G19" s="29" t="n">
        <v>20.3</v>
      </c>
      <c r="H19" s="10" t="n">
        <v>83.92</v>
      </c>
      <c r="I19" s="10" t="n">
        <v>97.6</v>
      </c>
      <c r="J19" s="10" t="n">
        <v>15.3</v>
      </c>
      <c r="K19" s="10" t="n">
        <v>68.66</v>
      </c>
      <c r="L19" s="10" t="n">
        <v>49.96</v>
      </c>
      <c r="M19" s="10" t="n">
        <v>18.2</v>
      </c>
      <c r="N19" s="14"/>
    </row>
    <row r="20" customFormat="false" ht="15" hidden="false" customHeight="false" outlineLevel="0" collapsed="false">
      <c r="A20" s="26" t="n">
        <v>17</v>
      </c>
      <c r="B20" s="10" t="n">
        <v>90.58</v>
      </c>
      <c r="C20" s="10" t="n">
        <v>20.6</v>
      </c>
      <c r="D20" s="10" t="n">
        <v>18.42</v>
      </c>
      <c r="E20" s="10" t="n">
        <v>70.5</v>
      </c>
      <c r="F20" s="10" t="n">
        <v>88.2</v>
      </c>
      <c r="G20" s="29" t="n">
        <v>13.76</v>
      </c>
      <c r="H20" s="10" t="n">
        <v>70.98</v>
      </c>
      <c r="I20" s="10" t="n">
        <v>59.54</v>
      </c>
      <c r="J20" s="10" t="n">
        <v>93.46</v>
      </c>
      <c r="K20" s="10" t="n">
        <v>96</v>
      </c>
      <c r="L20" s="10" t="n">
        <v>56.44</v>
      </c>
      <c r="M20" s="10" t="n">
        <v>40.3</v>
      </c>
      <c r="N20" s="14"/>
    </row>
    <row r="21" customFormat="false" ht="15" hidden="false" customHeight="false" outlineLevel="0" collapsed="false">
      <c r="A21" s="26" t="n">
        <v>18</v>
      </c>
      <c r="B21" s="10" t="n">
        <v>76.68</v>
      </c>
      <c r="C21" s="10" t="n">
        <v>25.2</v>
      </c>
      <c r="D21" s="10" t="n">
        <v>16.2</v>
      </c>
      <c r="E21" s="10" t="n">
        <v>72.38</v>
      </c>
      <c r="F21" s="10" t="n">
        <v>24.4</v>
      </c>
      <c r="G21" s="29" t="n">
        <v>73.76</v>
      </c>
      <c r="H21" s="10" t="n">
        <v>77.16</v>
      </c>
      <c r="I21" s="10" t="n">
        <v>13.46</v>
      </c>
      <c r="J21" s="10" t="n">
        <v>67.96</v>
      </c>
      <c r="K21" s="10" t="n">
        <v>70.2</v>
      </c>
      <c r="L21" s="10" t="n">
        <v>27.98</v>
      </c>
      <c r="M21" s="10" t="n">
        <v>108.06</v>
      </c>
      <c r="N21" s="14"/>
    </row>
    <row r="22" customFormat="false" ht="15" hidden="false" customHeight="false" outlineLevel="0" collapsed="false">
      <c r="A22" s="26" t="n">
        <v>19</v>
      </c>
      <c r="B22" s="10" t="n">
        <v>93.56</v>
      </c>
      <c r="C22" s="10" t="n">
        <v>148.2</v>
      </c>
      <c r="D22" s="10" t="n">
        <v>132.8</v>
      </c>
      <c r="E22" s="10" t="n">
        <v>70.88</v>
      </c>
      <c r="F22" s="10" t="n">
        <v>12.9</v>
      </c>
      <c r="G22" s="29" t="n">
        <v>55.68</v>
      </c>
      <c r="H22" s="10" t="n">
        <v>83.48</v>
      </c>
      <c r="I22" s="10" t="n">
        <v>10.34</v>
      </c>
      <c r="J22" s="10" t="n">
        <v>69.62</v>
      </c>
      <c r="K22" s="10" t="n">
        <v>84.46</v>
      </c>
      <c r="L22" s="10" t="n">
        <v>79.94</v>
      </c>
      <c r="M22" s="10" t="n">
        <v>91.32</v>
      </c>
      <c r="N22" s="14"/>
    </row>
    <row r="23" customFormat="false" ht="15" hidden="false" customHeight="false" outlineLevel="0" collapsed="false">
      <c r="A23" s="26" t="n">
        <v>20</v>
      </c>
      <c r="B23" s="10" t="n">
        <v>20.3</v>
      </c>
      <c r="C23" s="10" t="n">
        <v>91.52</v>
      </c>
      <c r="D23" s="10" t="n">
        <v>51.22</v>
      </c>
      <c r="E23" s="10" t="n">
        <v>78.72</v>
      </c>
      <c r="F23" s="10" t="n">
        <v>89.2</v>
      </c>
      <c r="G23" s="29" t="n">
        <v>71.42</v>
      </c>
      <c r="H23" s="10" t="n">
        <v>65.44</v>
      </c>
      <c r="I23" s="10" t="n">
        <v>40.38</v>
      </c>
      <c r="J23" s="10" t="n">
        <v>57.8</v>
      </c>
      <c r="K23" s="10" t="n">
        <v>35.7</v>
      </c>
      <c r="L23" s="10" t="n">
        <v>69.72</v>
      </c>
      <c r="M23" s="10" t="n">
        <v>92.3</v>
      </c>
      <c r="N23" s="14"/>
    </row>
    <row r="24" customFormat="false" ht="15" hidden="false" customHeight="false" outlineLevel="0" collapsed="false">
      <c r="A24" s="26" t="n">
        <v>21</v>
      </c>
      <c r="B24" s="10" t="n">
        <v>9.7</v>
      </c>
      <c r="C24" s="10" t="n">
        <v>88.54</v>
      </c>
      <c r="D24" s="27"/>
      <c r="E24" s="10" t="n">
        <v>23.4</v>
      </c>
      <c r="F24" s="10" t="n">
        <v>76.92</v>
      </c>
      <c r="G24" s="29" t="n">
        <v>72.66</v>
      </c>
      <c r="H24" s="10" t="n">
        <v>16.58</v>
      </c>
      <c r="I24" s="10" t="n">
        <v>59.02</v>
      </c>
      <c r="J24" s="10" t="n">
        <v>85</v>
      </c>
      <c r="K24" s="10" t="n">
        <v>15</v>
      </c>
      <c r="L24" s="10" t="n">
        <v>103.28</v>
      </c>
      <c r="M24" s="10" t="n">
        <v>71.08</v>
      </c>
      <c r="N24" s="14"/>
    </row>
    <row r="25" customFormat="false" ht="15" hidden="false" customHeight="false" outlineLevel="0" collapsed="false">
      <c r="A25" s="26" t="n">
        <v>22</v>
      </c>
      <c r="B25" s="10" t="n">
        <v>130.7</v>
      </c>
      <c r="C25" s="10" t="n">
        <v>100.8</v>
      </c>
      <c r="D25" s="10" t="n">
        <v>80.7</v>
      </c>
      <c r="E25" s="10" t="n">
        <v>9.4</v>
      </c>
      <c r="F25" s="10" t="n">
        <v>82.08</v>
      </c>
      <c r="G25" s="29" t="n">
        <v>78.46</v>
      </c>
      <c r="H25" s="10" t="n">
        <v>17.1</v>
      </c>
      <c r="I25" s="10" t="n">
        <v>67.09</v>
      </c>
      <c r="J25" s="10" t="n">
        <v>24.6</v>
      </c>
      <c r="K25" s="10" t="n">
        <v>102.2</v>
      </c>
      <c r="L25" s="10" t="n">
        <v>74.5</v>
      </c>
      <c r="M25" s="10" t="n">
        <v>58.3</v>
      </c>
      <c r="N25" s="14"/>
    </row>
    <row r="26" customFormat="false" ht="15" hidden="false" customHeight="false" outlineLevel="0" collapsed="false">
      <c r="A26" s="26" t="n">
        <v>23</v>
      </c>
      <c r="B26" s="10" t="n">
        <v>141.1</v>
      </c>
      <c r="C26" s="10" t="n">
        <v>98.5</v>
      </c>
      <c r="D26" s="10" t="n">
        <v>57.98</v>
      </c>
      <c r="E26" s="10" t="n">
        <v>142.68</v>
      </c>
      <c r="F26" s="10" t="n">
        <v>57.22</v>
      </c>
      <c r="G26" s="29" t="n">
        <v>21.5</v>
      </c>
      <c r="H26" s="10" t="n">
        <v>101.18</v>
      </c>
      <c r="I26" s="10" t="n">
        <v>61.37</v>
      </c>
      <c r="J26" s="10" t="n">
        <v>14.46</v>
      </c>
      <c r="K26" s="10" t="n">
        <v>77.7</v>
      </c>
      <c r="L26" s="10" t="n">
        <v>57.96</v>
      </c>
      <c r="M26" s="10" t="n">
        <v>18.7</v>
      </c>
      <c r="N26" s="14"/>
    </row>
    <row r="27" customFormat="false" ht="15" hidden="false" customHeight="false" outlineLevel="0" collapsed="false">
      <c r="A27" s="26" t="n">
        <v>24</v>
      </c>
      <c r="B27" s="10" t="n">
        <v>73.1</v>
      </c>
      <c r="C27" s="10" t="n">
        <v>21.9</v>
      </c>
      <c r="D27" s="10" t="n">
        <v>26.9</v>
      </c>
      <c r="E27" s="10" t="n">
        <v>73.96</v>
      </c>
      <c r="F27" s="10" t="n">
        <v>51.32</v>
      </c>
      <c r="G27" s="29" t="n">
        <v>11.2</v>
      </c>
      <c r="H27" s="10" t="n">
        <v>78.08</v>
      </c>
      <c r="I27" s="10" t="n">
        <v>67.34</v>
      </c>
      <c r="J27" s="27"/>
      <c r="K27" s="10" t="n">
        <v>86.14</v>
      </c>
      <c r="L27" s="10" t="n">
        <v>70.14</v>
      </c>
      <c r="M27" s="10" t="n">
        <v>124.2</v>
      </c>
      <c r="N27" s="14"/>
    </row>
    <row r="28" customFormat="false" ht="15" hidden="false" customHeight="false" outlineLevel="0" collapsed="false">
      <c r="A28" s="26" t="n">
        <v>25</v>
      </c>
      <c r="B28" s="10" t="n">
        <v>81.9</v>
      </c>
      <c r="C28" s="10" t="n">
        <v>16.4</v>
      </c>
      <c r="D28" s="10" t="n">
        <v>15.16</v>
      </c>
      <c r="E28" s="10" t="n">
        <v>76.1</v>
      </c>
      <c r="F28" s="10" t="n">
        <v>23.3</v>
      </c>
      <c r="G28" s="29" t="n">
        <v>102.28</v>
      </c>
      <c r="H28" s="10" t="n">
        <v>93.84</v>
      </c>
      <c r="I28" s="10" t="n">
        <v>26.3</v>
      </c>
      <c r="J28" s="10" t="n">
        <v>95.12</v>
      </c>
      <c r="K28" s="10" t="n">
        <v>90.84</v>
      </c>
      <c r="L28" s="10" t="n">
        <v>14</v>
      </c>
      <c r="M28" s="27"/>
      <c r="N28" s="14"/>
    </row>
    <row r="29" customFormat="false" ht="15" hidden="false" customHeight="false" outlineLevel="0" collapsed="false">
      <c r="A29" s="26" t="n">
        <v>26</v>
      </c>
      <c r="B29" s="10" t="n">
        <v>74.6</v>
      </c>
      <c r="C29" s="10" t="n">
        <v>180.3</v>
      </c>
      <c r="D29" s="10" t="n">
        <v>111.02</v>
      </c>
      <c r="E29" s="10" t="n">
        <v>62.5</v>
      </c>
      <c r="F29" s="10" t="n">
        <v>15.46</v>
      </c>
      <c r="G29" s="29" t="n">
        <v>87.74</v>
      </c>
      <c r="H29" s="10" t="n">
        <v>77.44</v>
      </c>
      <c r="I29" s="10" t="n">
        <v>13.1</v>
      </c>
      <c r="J29" s="10" t="n">
        <v>81.7</v>
      </c>
      <c r="K29" s="10" t="n">
        <v>57.7</v>
      </c>
      <c r="L29" s="10" t="n">
        <v>67.24</v>
      </c>
      <c r="M29" s="27"/>
      <c r="N29" s="14"/>
    </row>
    <row r="30" customFormat="false" ht="15" hidden="false" customHeight="false" outlineLevel="0" collapsed="false">
      <c r="A30" s="26" t="n">
        <v>27</v>
      </c>
      <c r="B30" s="10" t="n">
        <v>19</v>
      </c>
      <c r="C30" s="10" t="n">
        <v>76.4</v>
      </c>
      <c r="D30" s="10" t="n">
        <v>79.1</v>
      </c>
      <c r="E30" s="27"/>
      <c r="F30" s="10" t="n">
        <v>101.7</v>
      </c>
      <c r="G30" s="29" t="n">
        <v>82.18</v>
      </c>
      <c r="H30" s="10" t="n">
        <v>60.35</v>
      </c>
      <c r="I30" s="10" t="n">
        <v>100.74</v>
      </c>
      <c r="J30" s="10" t="n">
        <v>65.78</v>
      </c>
      <c r="K30" s="10" t="n">
        <v>19.5</v>
      </c>
      <c r="L30" s="10" t="n">
        <v>64.3</v>
      </c>
      <c r="M30" s="10" t="n">
        <v>110.72</v>
      </c>
      <c r="N30" s="14"/>
    </row>
    <row r="31" customFormat="false" ht="15" hidden="false" customHeight="false" outlineLevel="0" collapsed="false">
      <c r="A31" s="26" t="n">
        <v>28</v>
      </c>
      <c r="B31" s="10" t="n">
        <v>15.9</v>
      </c>
      <c r="C31" s="10" t="n">
        <v>82.98</v>
      </c>
      <c r="D31" s="10" t="n">
        <v>75</v>
      </c>
      <c r="E31" s="10" t="n">
        <v>23.4</v>
      </c>
      <c r="F31" s="10" t="n">
        <v>75.9</v>
      </c>
      <c r="G31" s="29" t="n">
        <v>77.1</v>
      </c>
      <c r="H31" s="10" t="n">
        <v>21.4</v>
      </c>
      <c r="I31" s="10" t="n">
        <v>66.72</v>
      </c>
      <c r="J31" s="10" t="n">
        <v>60.46</v>
      </c>
      <c r="K31" s="10" t="n">
        <v>4</v>
      </c>
      <c r="L31" s="10" t="n">
        <v>106.74</v>
      </c>
      <c r="M31" s="10" t="n">
        <v>109.86</v>
      </c>
      <c r="N31" s="14"/>
    </row>
    <row r="32" customFormat="false" ht="15" hidden="false" customHeight="false" outlineLevel="0" collapsed="false">
      <c r="A32" s="26" t="n">
        <v>29</v>
      </c>
      <c r="B32" s="10" t="n">
        <v>103.02</v>
      </c>
      <c r="C32" s="27"/>
      <c r="D32" s="10" t="n">
        <v>94.3</v>
      </c>
      <c r="E32" s="10" t="n">
        <v>15.8</v>
      </c>
      <c r="F32" s="10" t="n">
        <v>71.18</v>
      </c>
      <c r="G32" s="29" t="n">
        <v>75.22</v>
      </c>
      <c r="H32" s="10" t="n">
        <v>13.4</v>
      </c>
      <c r="I32" s="10" t="n">
        <v>75.18</v>
      </c>
      <c r="J32" s="10" t="n">
        <v>15.9</v>
      </c>
      <c r="K32" s="10" t="n">
        <v>108.72</v>
      </c>
      <c r="L32" s="10" t="n">
        <v>82.06</v>
      </c>
      <c r="M32" s="10" t="n">
        <v>43.2</v>
      </c>
      <c r="N32" s="14"/>
    </row>
    <row r="33" customFormat="false" ht="15" hidden="false" customHeight="false" outlineLevel="0" collapsed="false">
      <c r="A33" s="26" t="n">
        <v>30</v>
      </c>
      <c r="B33" s="10" t="n">
        <v>75</v>
      </c>
      <c r="C33" s="27"/>
      <c r="D33" s="27"/>
      <c r="E33" s="10" t="n">
        <v>104.32</v>
      </c>
      <c r="F33" s="10" t="n">
        <v>70.2</v>
      </c>
      <c r="G33" s="29" t="n">
        <v>26.64</v>
      </c>
      <c r="H33" s="10" t="n">
        <v>95.64</v>
      </c>
      <c r="I33" s="10" t="n">
        <v>71.78</v>
      </c>
      <c r="J33" s="10" t="n">
        <v>12.7</v>
      </c>
      <c r="K33" s="10" t="n">
        <v>86.78</v>
      </c>
      <c r="L33" s="10" t="n">
        <v>56.24</v>
      </c>
      <c r="M33" s="10" t="n">
        <v>17.4</v>
      </c>
      <c r="N33" s="14"/>
    </row>
    <row r="34" customFormat="false" ht="15" hidden="false" customHeight="false" outlineLevel="0" collapsed="false">
      <c r="A34" s="26" t="n">
        <v>31</v>
      </c>
      <c r="B34" s="10" t="n">
        <v>134.5</v>
      </c>
      <c r="C34" s="27"/>
      <c r="D34" s="10" t="n">
        <v>9.4</v>
      </c>
      <c r="E34" s="27"/>
      <c r="F34" s="27"/>
      <c r="G34" s="31"/>
      <c r="H34" s="10" t="n">
        <v>74.12</v>
      </c>
      <c r="I34" s="10" t="n">
        <v>88.86</v>
      </c>
      <c r="J34" s="27"/>
      <c r="K34" s="10" t="n">
        <v>71.6</v>
      </c>
      <c r="L34" s="27"/>
      <c r="M34" s="10" t="n">
        <v>70.4</v>
      </c>
      <c r="N34" s="32" t="s">
        <v>22</v>
      </c>
      <c r="O34" s="33" t="s">
        <v>23</v>
      </c>
    </row>
    <row r="35" customFormat="false" ht="15" hidden="false" customHeight="false" outlineLevel="0" collapsed="false">
      <c r="A35" s="34" t="s">
        <v>20</v>
      </c>
      <c r="B35" s="35" t="n">
        <f aca="false">SUM(B4:B34)</f>
        <v>2353.14</v>
      </c>
      <c r="C35" s="4" t="n">
        <f aca="false">SUM(C3:C34)</f>
        <v>2088.92</v>
      </c>
      <c r="D35" s="4" t="n">
        <f aca="false">SUM(D4:D34)</f>
        <v>1848.18</v>
      </c>
      <c r="E35" s="4" t="n">
        <f aca="false">SUM(E4:E34)</f>
        <v>1763.52</v>
      </c>
      <c r="F35" s="4" t="n">
        <f aca="false">SUM(F4:F34)</f>
        <v>1797.95</v>
      </c>
      <c r="G35" s="36" t="n">
        <f aca="false">SUM(G4:G34)</f>
        <v>1666.24</v>
      </c>
      <c r="H35" s="4" t="n">
        <f aca="false">SUM(H4:H34)</f>
        <v>1810.21</v>
      </c>
      <c r="I35" s="4" t="n">
        <f aca="false">SUM(I4:I34)</f>
        <v>1755.09</v>
      </c>
      <c r="J35" s="4" t="n">
        <f aca="false">SUM(J4:J34)</f>
        <v>1670.14</v>
      </c>
      <c r="K35" s="4" t="n">
        <f aca="false">SUM(K4:K34)</f>
        <v>1899.36</v>
      </c>
      <c r="L35" s="4" t="n">
        <f aca="false">SUM(L4:L34)</f>
        <v>1930.28</v>
      </c>
      <c r="M35" s="4" t="n">
        <f aca="false">SUM(M4:M34)</f>
        <v>2024.96</v>
      </c>
      <c r="N35" s="37" t="n">
        <f aca="false">SUM(B35:M35)</f>
        <v>22607.99</v>
      </c>
      <c r="O35" s="38" t="n">
        <f aca="false">AVERAGE(B35:M35)</f>
        <v>1883.99916666667</v>
      </c>
    </row>
    <row r="37" customFormat="false" ht="45" hidden="false" customHeight="false" outlineLevel="0" collapsed="false">
      <c r="A37" s="39" t="s">
        <v>21</v>
      </c>
      <c r="B37" s="40" t="n">
        <f aca="false">AVERAGE(B4:B34)</f>
        <v>75.9077419354839</v>
      </c>
      <c r="C37" s="41" t="n">
        <f aca="false">AVERAGE(C4:C31)</f>
        <v>74.6042857142857</v>
      </c>
      <c r="D37" s="41" t="n">
        <f aca="false">AVERAGE(D4:D34)</f>
        <v>63.7303448275862</v>
      </c>
      <c r="E37" s="41" t="n">
        <f aca="false">AVERAGE(E4:E34)</f>
        <v>62.9828571428571</v>
      </c>
      <c r="F37" s="41" t="n">
        <f aca="false">AVERAGE(F4:F34)</f>
        <v>59.9316666666667</v>
      </c>
      <c r="G37" s="42" t="n">
        <f aca="false">AVERAGE(G4:G34)</f>
        <v>55.5413333333333</v>
      </c>
      <c r="H37" s="41" t="n">
        <f aca="false">AVERAGE(H4:H34)</f>
        <v>62.4210344827586</v>
      </c>
      <c r="I37" s="41" t="n">
        <f aca="false">AVERAGE(I4:I34)</f>
        <v>58.503</v>
      </c>
      <c r="J37" s="43" t="n">
        <f aca="false">AVERAGE(J4:J33)</f>
        <v>59.6478571428572</v>
      </c>
      <c r="K37" s="43" t="n">
        <f aca="false">AVERAGE(K4:K34)</f>
        <v>61.2696774193548</v>
      </c>
      <c r="L37" s="43" t="n">
        <f aca="false">AVERAGE(L4:L33)</f>
        <v>64.3426666666667</v>
      </c>
      <c r="M37" s="43" t="n">
        <f aca="false">AVERAGE(M4:M34)</f>
        <v>69.8262068965517</v>
      </c>
      <c r="N37" s="44"/>
      <c r="O37" s="45" t="n">
        <f aca="false">AVERAGE(B37:M37)</f>
        <v>64.0590560190335</v>
      </c>
    </row>
    <row r="38" customFormat="false" ht="15" hidden="false" customHeight="false" outlineLevel="0" collapsed="false">
      <c r="A38" s="46"/>
      <c r="B38" s="47" t="s">
        <v>24</v>
      </c>
      <c r="G38" s="48" t="s">
        <v>25</v>
      </c>
      <c r="O38" s="49" t="s">
        <v>23</v>
      </c>
    </row>
  </sheetData>
  <mergeCells count="2">
    <mergeCell ref="B1:D1"/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28" activeCellId="0" sqref="S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5" min="5" style="0" width="4.56"/>
    <col collapsed="false" customWidth="true" hidden="false" outlineLevel="0" max="7" min="7" style="0" width="4.56"/>
    <col collapsed="false" customWidth="true" hidden="false" outlineLevel="0" max="11" min="11" style="0" width="10.13"/>
    <col collapsed="false" customWidth="true" hidden="false" outlineLevel="0" max="12" min="12" style="0" width="4.56"/>
  </cols>
  <sheetData>
    <row r="1" customFormat="false" ht="15" hidden="false" customHeight="false" outlineLevel="0" collapsed="false">
      <c r="A1" s="1"/>
      <c r="B1" s="2" t="n">
        <v>2019</v>
      </c>
      <c r="C1" s="2"/>
      <c r="D1" s="2"/>
      <c r="E1" s="3"/>
      <c r="F1" s="3"/>
      <c r="G1" s="3"/>
      <c r="H1" s="2" t="s">
        <v>1</v>
      </c>
      <c r="I1" s="2"/>
      <c r="J1" s="2"/>
      <c r="K1" s="2"/>
      <c r="L1" s="2"/>
      <c r="M1" s="2"/>
      <c r="N1" s="50"/>
      <c r="O1" s="50"/>
      <c r="P1" s="50"/>
      <c r="Q1" s="3"/>
    </row>
    <row r="2" customFormat="false" ht="15" hidden="false" customHeight="false" outlineLevel="0" collapsed="false">
      <c r="H2" s="51" t="s">
        <v>0</v>
      </c>
      <c r="I2" s="51"/>
      <c r="J2" s="51"/>
      <c r="K2" s="51"/>
      <c r="L2" s="51"/>
      <c r="M2" s="51"/>
    </row>
    <row r="3" s="1" customFormat="true" ht="15" hidden="false" customHeight="false" outlineLevel="0" collapsed="false">
      <c r="A3" s="23" t="s">
        <v>2</v>
      </c>
      <c r="B3" s="24" t="s">
        <v>3</v>
      </c>
      <c r="C3" s="24" t="s">
        <v>4</v>
      </c>
      <c r="D3" s="24" t="s">
        <v>5</v>
      </c>
      <c r="E3" s="52" t="s">
        <v>26</v>
      </c>
      <c r="F3" s="24" t="s">
        <v>6</v>
      </c>
      <c r="G3" s="52" t="s">
        <v>26</v>
      </c>
      <c r="H3" s="24" t="s">
        <v>7</v>
      </c>
      <c r="I3" s="25" t="s">
        <v>8</v>
      </c>
      <c r="J3" s="24" t="s">
        <v>9</v>
      </c>
      <c r="K3" s="24" t="s">
        <v>10</v>
      </c>
      <c r="L3" s="52" t="s">
        <v>26</v>
      </c>
      <c r="M3" s="24" t="s">
        <v>11</v>
      </c>
      <c r="N3" s="24" t="s">
        <v>12</v>
      </c>
      <c r="O3" s="24" t="s">
        <v>13</v>
      </c>
      <c r="P3" s="24" t="s">
        <v>14</v>
      </c>
      <c r="Q3" s="9"/>
    </row>
    <row r="4" customFormat="false" ht="15" hidden="false" customHeight="false" outlineLevel="0" collapsed="false">
      <c r="A4" s="53" t="n">
        <v>1</v>
      </c>
      <c r="B4" s="10"/>
      <c r="C4" s="10"/>
      <c r="D4" s="10" t="n">
        <v>94.06</v>
      </c>
      <c r="E4" s="54" t="s">
        <v>27</v>
      </c>
      <c r="F4" s="10" t="n">
        <v>112.04</v>
      </c>
      <c r="G4" s="54" t="s">
        <v>28</v>
      </c>
      <c r="H4" s="10"/>
      <c r="I4" s="29"/>
      <c r="J4" s="10"/>
      <c r="K4" s="10" t="n">
        <v>65.54</v>
      </c>
      <c r="L4" s="55" t="s">
        <v>29</v>
      </c>
      <c r="M4" s="10"/>
      <c r="N4" s="10"/>
      <c r="O4" s="10"/>
      <c r="P4" s="10"/>
      <c r="Q4" s="14"/>
    </row>
    <row r="5" customFormat="false" ht="15" hidden="false" customHeight="false" outlineLevel="0" collapsed="false">
      <c r="A5" s="53" t="n">
        <v>2</v>
      </c>
      <c r="B5" s="10"/>
      <c r="C5" s="10"/>
      <c r="D5" s="10" t="n">
        <v>18.6</v>
      </c>
      <c r="E5" s="56" t="s">
        <v>30</v>
      </c>
      <c r="F5" s="10" t="n">
        <v>73</v>
      </c>
      <c r="G5" s="56" t="s">
        <v>31</v>
      </c>
      <c r="H5" s="10"/>
      <c r="I5" s="29"/>
      <c r="J5" s="10"/>
      <c r="K5" s="10" t="n">
        <v>27.82</v>
      </c>
      <c r="L5" s="55" t="s">
        <v>27</v>
      </c>
      <c r="M5" s="10"/>
      <c r="N5" s="10"/>
      <c r="O5" s="10"/>
      <c r="P5" s="10"/>
      <c r="Q5" s="14"/>
    </row>
    <row r="6" customFormat="false" ht="15" hidden="false" customHeight="false" outlineLevel="0" collapsed="false">
      <c r="A6" s="53" t="n">
        <v>3</v>
      </c>
      <c r="B6" s="10"/>
      <c r="C6" s="10"/>
      <c r="D6" s="10" t="n">
        <v>31.3</v>
      </c>
      <c r="E6" s="56" t="s">
        <v>32</v>
      </c>
      <c r="F6" s="10" t="n">
        <v>121.02</v>
      </c>
      <c r="G6" s="54" t="s">
        <v>33</v>
      </c>
      <c r="H6" s="10"/>
      <c r="I6" s="29"/>
      <c r="J6" s="10"/>
      <c r="K6" s="10" t="n">
        <v>17</v>
      </c>
      <c r="L6" s="55" t="s">
        <v>30</v>
      </c>
      <c r="M6" s="10"/>
      <c r="N6" s="10"/>
      <c r="O6" s="10"/>
      <c r="P6" s="10"/>
      <c r="Q6" s="14"/>
    </row>
    <row r="7" customFormat="false" ht="15" hidden="false" customHeight="false" outlineLevel="0" collapsed="false">
      <c r="A7" s="53" t="n">
        <v>4</v>
      </c>
      <c r="B7" s="10"/>
      <c r="C7" s="10"/>
      <c r="D7" s="10" t="n">
        <v>97.36</v>
      </c>
      <c r="E7" s="54" t="s">
        <v>28</v>
      </c>
      <c r="F7" s="10" t="n">
        <v>77.28</v>
      </c>
      <c r="G7" s="56" t="s">
        <v>29</v>
      </c>
      <c r="H7" s="10"/>
      <c r="I7" s="29"/>
      <c r="J7" s="10"/>
      <c r="K7" s="10" t="n">
        <v>12.8</v>
      </c>
      <c r="L7" s="55" t="s">
        <v>32</v>
      </c>
      <c r="M7" s="10"/>
      <c r="N7" s="10"/>
      <c r="O7" s="10"/>
      <c r="P7" s="10"/>
      <c r="Q7" s="14"/>
    </row>
    <row r="8" customFormat="false" ht="15" hidden="false" customHeight="false" outlineLevel="0" collapsed="false">
      <c r="A8" s="53" t="n">
        <v>5</v>
      </c>
      <c r="B8" s="10"/>
      <c r="C8" s="10"/>
      <c r="D8" s="10" t="n">
        <v>50.52</v>
      </c>
      <c r="E8" s="56" t="s">
        <v>31</v>
      </c>
      <c r="F8" s="10" t="n">
        <v>81.58</v>
      </c>
      <c r="G8" s="56" t="s">
        <v>27</v>
      </c>
      <c r="H8" s="10"/>
      <c r="I8" s="29"/>
      <c r="J8" s="10"/>
      <c r="K8" s="10" t="n">
        <v>28.66</v>
      </c>
      <c r="L8" s="55" t="s">
        <v>28</v>
      </c>
      <c r="M8" s="10"/>
      <c r="N8" s="10"/>
      <c r="O8" s="10"/>
      <c r="P8" s="10"/>
      <c r="Q8" s="14"/>
    </row>
    <row r="9" customFormat="false" ht="15" hidden="false" customHeight="false" outlineLevel="0" collapsed="false">
      <c r="A9" s="53" t="n">
        <v>6</v>
      </c>
      <c r="B9" s="10"/>
      <c r="C9" s="10"/>
      <c r="D9" s="10" t="n">
        <v>84.26</v>
      </c>
      <c r="E9" s="56" t="s">
        <v>33</v>
      </c>
      <c r="F9" s="10" t="n">
        <v>25.3</v>
      </c>
      <c r="G9" s="56" t="s">
        <v>30</v>
      </c>
      <c r="H9" s="10"/>
      <c r="I9" s="29"/>
      <c r="J9" s="10"/>
      <c r="K9" s="10" t="n">
        <v>33.96</v>
      </c>
      <c r="L9" s="55" t="s">
        <v>31</v>
      </c>
      <c r="M9" s="10"/>
      <c r="N9" s="10"/>
      <c r="O9" s="10"/>
      <c r="P9" s="10"/>
      <c r="Q9" s="14"/>
    </row>
    <row r="10" customFormat="false" ht="15" hidden="false" customHeight="false" outlineLevel="0" collapsed="false">
      <c r="A10" s="53" t="n">
        <v>7</v>
      </c>
      <c r="B10" s="10"/>
      <c r="C10" s="10"/>
      <c r="D10" s="10" t="n">
        <v>102.7</v>
      </c>
      <c r="E10" s="56" t="s">
        <v>29</v>
      </c>
      <c r="F10" s="10" t="n">
        <v>20.4</v>
      </c>
      <c r="G10" s="56" t="s">
        <v>32</v>
      </c>
      <c r="H10" s="10"/>
      <c r="I10" s="29"/>
      <c r="J10" s="10"/>
      <c r="K10" s="10" t="n">
        <v>14.5</v>
      </c>
      <c r="L10" s="55" t="s">
        <v>33</v>
      </c>
      <c r="M10" s="10"/>
      <c r="N10" s="10"/>
      <c r="O10" s="10"/>
      <c r="P10" s="10"/>
      <c r="Q10" s="14"/>
    </row>
    <row r="11" customFormat="false" ht="15" hidden="false" customHeight="false" outlineLevel="0" collapsed="false">
      <c r="A11" s="53" t="n">
        <v>8</v>
      </c>
      <c r="B11" s="10"/>
      <c r="C11" s="10"/>
      <c r="D11" s="10" t="n">
        <v>75.96</v>
      </c>
      <c r="E11" s="56" t="s">
        <v>27</v>
      </c>
      <c r="F11" s="10" t="n">
        <v>76.8</v>
      </c>
      <c r="G11" s="56" t="s">
        <v>28</v>
      </c>
      <c r="H11" s="10"/>
      <c r="I11" s="29"/>
      <c r="J11" s="10"/>
      <c r="K11" s="10" t="n">
        <v>58.7</v>
      </c>
      <c r="L11" s="55" t="s">
        <v>29</v>
      </c>
      <c r="M11" s="10"/>
      <c r="N11" s="10"/>
      <c r="O11" s="10"/>
      <c r="P11" s="10"/>
      <c r="Q11" s="14"/>
    </row>
    <row r="12" customFormat="false" ht="15" hidden="false" customHeight="false" outlineLevel="0" collapsed="false">
      <c r="A12" s="53" t="n">
        <v>9</v>
      </c>
      <c r="B12" s="10"/>
      <c r="C12" s="10"/>
      <c r="D12" s="10" t="n">
        <v>17.8</v>
      </c>
      <c r="E12" s="56" t="s">
        <v>30</v>
      </c>
      <c r="F12" s="10" t="n">
        <v>84.68</v>
      </c>
      <c r="G12" s="56" t="s">
        <v>31</v>
      </c>
      <c r="H12" s="10"/>
      <c r="I12" s="29"/>
      <c r="J12" s="10"/>
      <c r="K12" s="57" t="n">
        <v>17.2</v>
      </c>
      <c r="L12" s="55" t="s">
        <v>27</v>
      </c>
      <c r="M12" s="10"/>
      <c r="N12" s="10"/>
      <c r="O12" s="10"/>
      <c r="P12" s="10"/>
      <c r="Q12" s="14"/>
    </row>
    <row r="13" customFormat="false" ht="15" hidden="false" customHeight="false" outlineLevel="0" collapsed="false">
      <c r="A13" s="53" t="n">
        <v>10</v>
      </c>
      <c r="B13" s="10"/>
      <c r="C13" s="10"/>
      <c r="D13" s="10" t="n">
        <v>32.4</v>
      </c>
      <c r="E13" s="56" t="s">
        <v>32</v>
      </c>
      <c r="F13" s="10" t="n">
        <v>81.14</v>
      </c>
      <c r="G13" s="56" t="s">
        <v>33</v>
      </c>
      <c r="H13" s="10"/>
      <c r="I13" s="29"/>
      <c r="J13" s="10"/>
      <c r="K13" s="10" t="n">
        <v>0</v>
      </c>
      <c r="L13" s="55" t="s">
        <v>30</v>
      </c>
      <c r="M13" s="10"/>
      <c r="N13" s="10"/>
      <c r="O13" s="10"/>
      <c r="P13" s="10"/>
      <c r="Q13" s="14"/>
    </row>
    <row r="14" customFormat="false" ht="15" hidden="false" customHeight="false" outlineLevel="0" collapsed="false">
      <c r="A14" s="53" t="n">
        <v>11</v>
      </c>
      <c r="B14" s="10"/>
      <c r="C14" s="10"/>
      <c r="D14" s="10" t="n">
        <v>108.56</v>
      </c>
      <c r="E14" s="54" t="s">
        <v>28</v>
      </c>
      <c r="F14" s="10" t="n">
        <v>85.72</v>
      </c>
      <c r="G14" s="56" t="s">
        <v>29</v>
      </c>
      <c r="H14" s="10"/>
      <c r="I14" s="29"/>
      <c r="J14" s="10"/>
      <c r="K14" s="10" t="n">
        <v>30.48</v>
      </c>
      <c r="L14" s="55" t="s">
        <v>32</v>
      </c>
      <c r="M14" s="10"/>
      <c r="N14" s="10"/>
      <c r="O14" s="10"/>
      <c r="P14" s="10"/>
      <c r="Q14" s="14"/>
    </row>
    <row r="15" customFormat="false" ht="15" hidden="false" customHeight="false" outlineLevel="0" collapsed="false">
      <c r="A15" s="53" t="n">
        <v>12</v>
      </c>
      <c r="B15" s="10"/>
      <c r="C15" s="10"/>
      <c r="D15" s="10" t="n">
        <v>127</v>
      </c>
      <c r="E15" s="56" t="s">
        <v>31</v>
      </c>
      <c r="F15" s="10" t="n">
        <v>57.44</v>
      </c>
      <c r="G15" s="56" t="s">
        <v>27</v>
      </c>
      <c r="H15" s="10"/>
      <c r="I15" s="29"/>
      <c r="J15" s="10"/>
      <c r="K15" s="10" t="n">
        <v>51.23</v>
      </c>
      <c r="L15" s="55" t="s">
        <v>28</v>
      </c>
      <c r="M15" s="10"/>
      <c r="N15" s="10"/>
      <c r="O15" s="10"/>
      <c r="P15" s="10"/>
      <c r="Q15" s="14"/>
    </row>
    <row r="16" customFormat="false" ht="15" hidden="false" customHeight="false" outlineLevel="0" collapsed="false">
      <c r="A16" s="53" t="n">
        <v>13</v>
      </c>
      <c r="B16" s="10"/>
      <c r="C16" s="10"/>
      <c r="D16" s="10" t="n">
        <v>109.26</v>
      </c>
      <c r="E16" s="54" t="s">
        <v>33</v>
      </c>
      <c r="F16" s="10" t="n">
        <v>17.8</v>
      </c>
      <c r="G16" s="56" t="s">
        <v>30</v>
      </c>
      <c r="H16" s="10"/>
      <c r="I16" s="29"/>
      <c r="J16" s="10"/>
      <c r="K16" s="10" t="n">
        <v>51.46</v>
      </c>
      <c r="L16" s="55" t="s">
        <v>31</v>
      </c>
      <c r="M16" s="10"/>
      <c r="N16" s="10"/>
      <c r="O16" s="10"/>
      <c r="P16" s="10"/>
      <c r="Q16" s="14"/>
    </row>
    <row r="17" customFormat="false" ht="15" hidden="false" customHeight="false" outlineLevel="0" collapsed="false">
      <c r="A17" s="53" t="n">
        <v>14</v>
      </c>
      <c r="B17" s="10"/>
      <c r="C17" s="10"/>
      <c r="D17" s="10" t="n">
        <v>80.06</v>
      </c>
      <c r="E17" s="56" t="s">
        <v>29</v>
      </c>
      <c r="F17" s="10" t="n">
        <v>21.1</v>
      </c>
      <c r="G17" s="56" t="s">
        <v>32</v>
      </c>
      <c r="H17" s="10"/>
      <c r="I17" s="29"/>
      <c r="J17" s="10"/>
      <c r="K17" s="10" t="n">
        <v>58.7</v>
      </c>
      <c r="L17" s="55" t="s">
        <v>33</v>
      </c>
      <c r="M17" s="10"/>
      <c r="N17" s="10"/>
      <c r="O17" s="10"/>
      <c r="P17" s="10"/>
      <c r="Q17" s="14"/>
    </row>
    <row r="18" customFormat="false" ht="15" hidden="false" customHeight="false" outlineLevel="0" collapsed="false">
      <c r="A18" s="53" t="n">
        <v>15</v>
      </c>
      <c r="B18" s="10"/>
      <c r="C18" s="10"/>
      <c r="D18" s="10" t="n">
        <v>91.7</v>
      </c>
      <c r="E18" s="56" t="s">
        <v>27</v>
      </c>
      <c r="F18" s="10" t="n">
        <v>94.48</v>
      </c>
      <c r="G18" s="54" t="s">
        <v>28</v>
      </c>
      <c r="H18" s="10"/>
      <c r="I18" s="29"/>
      <c r="J18" s="10"/>
      <c r="K18" s="10" t="n">
        <v>57.91</v>
      </c>
      <c r="L18" s="55" t="s">
        <v>29</v>
      </c>
      <c r="M18" s="10"/>
      <c r="N18" s="10"/>
      <c r="O18" s="10"/>
      <c r="P18" s="10"/>
      <c r="Q18" s="14"/>
    </row>
    <row r="19" customFormat="false" ht="15" hidden="false" customHeight="false" outlineLevel="0" collapsed="false">
      <c r="A19" s="53" t="n">
        <v>16</v>
      </c>
      <c r="B19" s="10"/>
      <c r="C19" s="10"/>
      <c r="D19" s="10" t="n">
        <v>19</v>
      </c>
      <c r="E19" s="56" t="s">
        <v>30</v>
      </c>
      <c r="F19" s="10" t="n">
        <v>74.72</v>
      </c>
      <c r="G19" s="56" t="s">
        <v>31</v>
      </c>
      <c r="H19" s="10"/>
      <c r="I19" s="29"/>
      <c r="J19" s="10"/>
      <c r="K19" s="10" t="n">
        <v>45</v>
      </c>
      <c r="L19" s="55" t="s">
        <v>27</v>
      </c>
      <c r="M19" s="10"/>
      <c r="N19" s="10"/>
      <c r="O19" s="10"/>
      <c r="P19" s="10"/>
      <c r="Q19" s="14"/>
    </row>
    <row r="20" customFormat="false" ht="15" hidden="false" customHeight="false" outlineLevel="0" collapsed="false">
      <c r="A20" s="53" t="n">
        <v>17</v>
      </c>
      <c r="B20" s="10"/>
      <c r="C20" s="10"/>
      <c r="D20" s="10" t="n">
        <v>11</v>
      </c>
      <c r="E20" s="56" t="s">
        <v>32</v>
      </c>
      <c r="F20" s="10" t="n">
        <v>54.99</v>
      </c>
      <c r="G20" s="56" t="s">
        <v>33</v>
      </c>
      <c r="H20" s="10"/>
      <c r="I20" s="29"/>
      <c r="J20" s="10"/>
      <c r="K20" s="10" t="n">
        <v>16.5</v>
      </c>
      <c r="L20" s="55" t="s">
        <v>30</v>
      </c>
      <c r="M20" s="10"/>
      <c r="N20" s="10"/>
      <c r="O20" s="10"/>
      <c r="P20" s="10"/>
      <c r="Q20" s="14"/>
    </row>
    <row r="21" customFormat="false" ht="15" hidden="false" customHeight="false" outlineLevel="0" collapsed="false">
      <c r="A21" s="53" t="n">
        <v>18</v>
      </c>
      <c r="B21" s="10"/>
      <c r="C21" s="10"/>
      <c r="D21" s="10" t="n">
        <v>97.02</v>
      </c>
      <c r="E21" s="54" t="s">
        <v>28</v>
      </c>
      <c r="F21" s="10" t="n">
        <v>88.7</v>
      </c>
      <c r="G21" s="56" t="s">
        <v>29</v>
      </c>
      <c r="H21" s="10"/>
      <c r="I21" s="29"/>
      <c r="J21" s="10"/>
      <c r="K21" s="10" t="n">
        <v>19.9</v>
      </c>
      <c r="L21" s="55" t="s">
        <v>32</v>
      </c>
      <c r="M21" s="10"/>
      <c r="N21" s="10"/>
      <c r="O21" s="10"/>
      <c r="P21" s="10"/>
      <c r="Q21" s="14"/>
    </row>
    <row r="22" customFormat="false" ht="15" hidden="false" customHeight="false" outlineLevel="0" collapsed="false">
      <c r="A22" s="53" t="n">
        <v>19</v>
      </c>
      <c r="B22" s="10"/>
      <c r="C22" s="10"/>
      <c r="D22" s="10" t="n">
        <v>97.56</v>
      </c>
      <c r="E22" s="56" t="s">
        <v>31</v>
      </c>
      <c r="F22" s="58" t="s">
        <v>34</v>
      </c>
      <c r="G22" s="56" t="s">
        <v>27</v>
      </c>
      <c r="H22" s="10"/>
      <c r="I22" s="29"/>
      <c r="J22" s="10"/>
      <c r="K22" s="10" t="n">
        <v>74.45</v>
      </c>
      <c r="L22" s="55" t="s">
        <v>28</v>
      </c>
      <c r="M22" s="10"/>
      <c r="N22" s="10"/>
      <c r="O22" s="10"/>
      <c r="P22" s="10"/>
      <c r="Q22" s="14"/>
    </row>
    <row r="23" customFormat="false" ht="15" hidden="false" customHeight="false" outlineLevel="0" collapsed="false">
      <c r="A23" s="53" t="n">
        <v>20</v>
      </c>
      <c r="B23" s="10"/>
      <c r="C23" s="10"/>
      <c r="D23" s="10" t="n">
        <v>75.92</v>
      </c>
      <c r="E23" s="56" t="s">
        <v>33</v>
      </c>
      <c r="F23" s="10" t="n">
        <v>27.1</v>
      </c>
      <c r="G23" s="56" t="s">
        <v>30</v>
      </c>
      <c r="H23" s="10"/>
      <c r="I23" s="29"/>
      <c r="J23" s="10"/>
      <c r="K23" s="10" t="n">
        <v>64.91</v>
      </c>
      <c r="L23" s="55" t="s">
        <v>31</v>
      </c>
      <c r="M23" s="10"/>
      <c r="N23" s="10"/>
      <c r="O23" s="10"/>
      <c r="P23" s="10"/>
      <c r="Q23" s="14"/>
    </row>
    <row r="24" customFormat="false" ht="15" hidden="false" customHeight="false" outlineLevel="0" collapsed="false">
      <c r="A24" s="53" t="n">
        <v>21</v>
      </c>
      <c r="B24" s="10"/>
      <c r="C24" s="10"/>
      <c r="D24" s="58" t="s">
        <v>34</v>
      </c>
      <c r="E24" s="56" t="s">
        <v>29</v>
      </c>
      <c r="F24" s="10" t="n">
        <v>11.5</v>
      </c>
      <c r="G24" s="56" t="s">
        <v>32</v>
      </c>
      <c r="H24" s="10"/>
      <c r="I24" s="29"/>
      <c r="J24" s="10"/>
      <c r="K24" s="10" t="n">
        <v>59.9</v>
      </c>
      <c r="L24" s="55" t="s">
        <v>33</v>
      </c>
      <c r="M24" s="10"/>
      <c r="N24" s="10"/>
      <c r="O24" s="10"/>
      <c r="P24" s="10"/>
      <c r="Q24" s="14"/>
    </row>
    <row r="25" customFormat="false" ht="15" hidden="false" customHeight="false" outlineLevel="0" collapsed="false">
      <c r="A25" s="53" t="n">
        <v>22</v>
      </c>
      <c r="B25" s="10"/>
      <c r="C25" s="10"/>
      <c r="D25" s="10" t="n">
        <v>60.23</v>
      </c>
      <c r="E25" s="56" t="s">
        <v>27</v>
      </c>
      <c r="F25" s="58" t="s">
        <v>34</v>
      </c>
      <c r="G25" s="56" t="s">
        <v>28</v>
      </c>
      <c r="H25" s="10"/>
      <c r="I25" s="29"/>
      <c r="J25" s="10"/>
      <c r="K25" s="10" t="n">
        <v>43.42</v>
      </c>
      <c r="L25" s="55" t="s">
        <v>29</v>
      </c>
      <c r="M25" s="10"/>
      <c r="N25" s="10"/>
      <c r="O25" s="10"/>
      <c r="P25" s="10"/>
      <c r="Q25" s="14"/>
    </row>
    <row r="26" customFormat="false" ht="15" hidden="false" customHeight="false" outlineLevel="0" collapsed="false">
      <c r="A26" s="53" t="n">
        <v>23</v>
      </c>
      <c r="B26" s="10"/>
      <c r="C26" s="10"/>
      <c r="D26" s="10" t="n">
        <v>53.68</v>
      </c>
      <c r="E26" s="56" t="s">
        <v>30</v>
      </c>
      <c r="F26" s="10" t="n">
        <v>104.98</v>
      </c>
      <c r="G26" s="54" t="s">
        <v>31</v>
      </c>
      <c r="H26" s="10"/>
      <c r="I26" s="29"/>
      <c r="J26" s="10"/>
      <c r="K26" s="10" t="n">
        <v>36.37</v>
      </c>
      <c r="L26" s="55" t="s">
        <v>27</v>
      </c>
      <c r="M26" s="10"/>
      <c r="N26" s="10"/>
      <c r="O26" s="10"/>
      <c r="P26" s="10"/>
      <c r="Q26" s="14"/>
    </row>
    <row r="27" customFormat="false" ht="15" hidden="false" customHeight="false" outlineLevel="0" collapsed="false">
      <c r="A27" s="53" t="n">
        <v>24</v>
      </c>
      <c r="B27" s="10"/>
      <c r="C27" s="10"/>
      <c r="D27" s="10" t="n">
        <v>23.3</v>
      </c>
      <c r="E27" s="56" t="s">
        <v>32</v>
      </c>
      <c r="F27" s="10" t="n">
        <v>94.98</v>
      </c>
      <c r="G27" s="54" t="s">
        <v>33</v>
      </c>
      <c r="H27" s="10"/>
      <c r="I27" s="29"/>
      <c r="J27" s="10"/>
      <c r="K27" s="10" t="n">
        <v>15.1</v>
      </c>
      <c r="L27" s="55" t="s">
        <v>30</v>
      </c>
      <c r="M27" s="10"/>
      <c r="N27" s="10"/>
      <c r="O27" s="10"/>
      <c r="P27" s="10"/>
      <c r="Q27" s="14"/>
    </row>
    <row r="28" customFormat="false" ht="15" hidden="false" customHeight="false" outlineLevel="0" collapsed="false">
      <c r="A28" s="53" t="n">
        <v>25</v>
      </c>
      <c r="B28" s="10"/>
      <c r="C28" s="10"/>
      <c r="D28" s="10" t="n">
        <v>140.19</v>
      </c>
      <c r="E28" s="54" t="s">
        <v>28</v>
      </c>
      <c r="F28" s="10" t="n">
        <v>38.8</v>
      </c>
      <c r="G28" s="56" t="s">
        <v>29</v>
      </c>
      <c r="H28" s="10"/>
      <c r="I28" s="29"/>
      <c r="J28" s="10"/>
      <c r="K28" s="10" t="n">
        <v>28.18</v>
      </c>
      <c r="L28" s="55" t="s">
        <v>32</v>
      </c>
      <c r="M28" s="10"/>
      <c r="N28" s="10"/>
      <c r="O28" s="10"/>
      <c r="P28" s="10"/>
      <c r="Q28" s="14"/>
    </row>
    <row r="29" customFormat="false" ht="15" hidden="false" customHeight="false" outlineLevel="0" collapsed="false">
      <c r="A29" s="53" t="n">
        <v>26</v>
      </c>
      <c r="B29" s="10"/>
      <c r="C29" s="10"/>
      <c r="D29" s="10" t="n">
        <v>96.52</v>
      </c>
      <c r="E29" s="54" t="s">
        <v>31</v>
      </c>
      <c r="F29" s="10" t="n">
        <v>90.9</v>
      </c>
      <c r="G29" s="56" t="s">
        <v>27</v>
      </c>
      <c r="H29" s="10"/>
      <c r="I29" s="29"/>
      <c r="J29" s="10"/>
      <c r="K29" s="10" t="n">
        <v>77.32</v>
      </c>
      <c r="L29" s="55" t="s">
        <v>28</v>
      </c>
      <c r="M29" s="10"/>
      <c r="N29" s="10"/>
      <c r="O29" s="10"/>
      <c r="P29" s="10"/>
      <c r="Q29" s="14"/>
    </row>
    <row r="30" customFormat="false" ht="15" hidden="false" customHeight="false" outlineLevel="0" collapsed="false">
      <c r="A30" s="53" t="n">
        <v>27</v>
      </c>
      <c r="B30" s="10"/>
      <c r="C30" s="10"/>
      <c r="D30" s="10" t="n">
        <v>118.12</v>
      </c>
      <c r="E30" s="54" t="s">
        <v>33</v>
      </c>
      <c r="F30" s="10" t="n">
        <v>11.6</v>
      </c>
      <c r="G30" s="56" t="s">
        <v>30</v>
      </c>
      <c r="H30" s="10"/>
      <c r="I30" s="29"/>
      <c r="J30" s="10"/>
      <c r="K30" s="10" t="n">
        <v>72.5</v>
      </c>
      <c r="L30" s="55" t="s">
        <v>31</v>
      </c>
      <c r="M30" s="10"/>
      <c r="N30" s="10"/>
      <c r="O30" s="10"/>
      <c r="P30" s="10"/>
      <c r="Q30" s="14"/>
    </row>
    <row r="31" customFormat="false" ht="15" hidden="false" customHeight="false" outlineLevel="0" collapsed="false">
      <c r="A31" s="53" t="n">
        <v>28</v>
      </c>
      <c r="B31" s="10"/>
      <c r="C31" s="10"/>
      <c r="D31" s="10" t="n">
        <v>95.6</v>
      </c>
      <c r="E31" s="56" t="s">
        <v>29</v>
      </c>
      <c r="F31" s="10" t="n">
        <v>17.4</v>
      </c>
      <c r="G31" s="56" t="s">
        <v>32</v>
      </c>
      <c r="H31" s="10"/>
      <c r="I31" s="29"/>
      <c r="J31" s="10"/>
      <c r="K31" s="10" t="n">
        <v>68.48</v>
      </c>
      <c r="L31" s="55" t="s">
        <v>33</v>
      </c>
      <c r="M31" s="10"/>
      <c r="N31" s="10"/>
      <c r="O31" s="10"/>
      <c r="P31" s="10"/>
      <c r="Q31" s="14"/>
    </row>
    <row r="32" customFormat="false" ht="15" hidden="false" customHeight="false" outlineLevel="0" collapsed="false">
      <c r="A32" s="53" t="n">
        <v>29</v>
      </c>
      <c r="B32" s="10"/>
      <c r="C32" s="10"/>
      <c r="D32" s="10" t="n">
        <v>94.93</v>
      </c>
      <c r="E32" s="54" t="s">
        <v>27</v>
      </c>
      <c r="F32" s="10" t="n">
        <v>77</v>
      </c>
      <c r="G32" s="56" t="s">
        <v>28</v>
      </c>
      <c r="H32" s="10"/>
      <c r="I32" s="29"/>
      <c r="J32" s="10"/>
      <c r="K32" s="10" t="n">
        <v>59.24</v>
      </c>
      <c r="L32" s="55" t="s">
        <v>29</v>
      </c>
      <c r="M32" s="10"/>
      <c r="N32" s="10"/>
      <c r="O32" s="10"/>
      <c r="P32" s="10"/>
      <c r="Q32" s="14"/>
    </row>
    <row r="33" customFormat="false" ht="15" hidden="false" customHeight="false" outlineLevel="0" collapsed="false">
      <c r="A33" s="53" t="n">
        <v>30</v>
      </c>
      <c r="B33" s="10"/>
      <c r="C33" s="10"/>
      <c r="D33" s="10" t="n">
        <v>43.88</v>
      </c>
      <c r="E33" s="56" t="s">
        <v>30</v>
      </c>
      <c r="F33" s="10" t="n">
        <v>77.44</v>
      </c>
      <c r="G33" s="56" t="s">
        <v>31</v>
      </c>
      <c r="H33" s="10"/>
      <c r="I33" s="29"/>
      <c r="J33" s="10"/>
      <c r="K33" s="10" t="n">
        <v>55.96</v>
      </c>
      <c r="L33" s="55" t="s">
        <v>27</v>
      </c>
      <c r="M33" s="10"/>
      <c r="N33" s="10"/>
      <c r="O33" s="10"/>
      <c r="P33" s="10"/>
      <c r="Q33" s="14"/>
    </row>
    <row r="34" customFormat="false" ht="15" hidden="false" customHeight="false" outlineLevel="0" collapsed="false">
      <c r="A34" s="53" t="n">
        <v>31</v>
      </c>
      <c r="B34" s="10"/>
      <c r="C34" s="10"/>
      <c r="D34" s="10" t="n">
        <v>11</v>
      </c>
      <c r="E34" s="56" t="s">
        <v>32</v>
      </c>
      <c r="F34" s="10"/>
      <c r="G34" s="56"/>
      <c r="H34" s="10"/>
      <c r="I34" s="29"/>
      <c r="J34" s="10"/>
      <c r="K34" s="10" t="n">
        <v>20.5</v>
      </c>
      <c r="L34" s="55" t="s">
        <v>30</v>
      </c>
      <c r="M34" s="10"/>
      <c r="N34" s="10"/>
      <c r="O34" s="10"/>
      <c r="P34" s="10"/>
      <c r="Q34" s="14"/>
    </row>
    <row r="35" customFormat="false" ht="15" hidden="false" customHeight="false" outlineLevel="0" collapsed="false">
      <c r="A35" s="53" t="s">
        <v>20</v>
      </c>
      <c r="B35" s="4" t="n">
        <f aca="false">SUM(B4:B34)</f>
        <v>0</v>
      </c>
      <c r="C35" s="4" t="n">
        <f aca="false">SUM(C3:C34)</f>
        <v>0</v>
      </c>
      <c r="D35" s="4" t="n">
        <f aca="false">SUM(D4:D34)</f>
        <v>2159.49</v>
      </c>
      <c r="E35" s="52"/>
      <c r="F35" s="4" t="n">
        <f aca="false">SUM(F4:F34)</f>
        <v>1799.89</v>
      </c>
      <c r="G35" s="52"/>
      <c r="H35" s="4" t="n">
        <f aca="false">SUM(H4:H34)</f>
        <v>0</v>
      </c>
      <c r="I35" s="4" t="n">
        <f aca="false">SUM(I4:I34)</f>
        <v>0</v>
      </c>
      <c r="J35" s="4" t="n">
        <f aca="false">SUM(J4:J34)</f>
        <v>0</v>
      </c>
      <c r="K35" s="4" t="n">
        <f aca="false">SUM(K4:K34)</f>
        <v>1283.69</v>
      </c>
      <c r="L35" s="52"/>
      <c r="M35" s="4" t="n">
        <f aca="false">SUM(M4:M34)</f>
        <v>0</v>
      </c>
      <c r="N35" s="4" t="n">
        <f aca="false">SUM(N4:N34)</f>
        <v>0</v>
      </c>
      <c r="O35" s="4" t="n">
        <f aca="false">SUM(O4:O34)</f>
        <v>0</v>
      </c>
      <c r="P35" s="4" t="n">
        <f aca="false">SUM(P4:P34)</f>
        <v>0</v>
      </c>
      <c r="Q35" s="9"/>
    </row>
    <row r="37" s="1" customFormat="true" ht="15" hidden="false" customHeight="false" outlineLevel="0" collapsed="false">
      <c r="A37" s="59" t="s">
        <v>35</v>
      </c>
      <c r="B37" s="60" t="e">
        <f aca="false">AVERAGE(B4:B34)</f>
        <v>#DIV/0!</v>
      </c>
      <c r="C37" s="61" t="e">
        <f aca="false">AVERAGE(C4:C31)</f>
        <v>#DIV/0!</v>
      </c>
      <c r="D37" s="61" t="n">
        <f aca="false">AVERAGE(D4:D34)</f>
        <v>71.983</v>
      </c>
      <c r="E37" s="61"/>
      <c r="F37" s="61" t="n">
        <f aca="false">AVERAGE(F4:F34)</f>
        <v>64.2817857142857</v>
      </c>
      <c r="G37" s="61"/>
      <c r="H37" s="61" t="e">
        <f aca="false">AVERAGE(H4:H34)</f>
        <v>#DIV/0!</v>
      </c>
      <c r="I37" s="59"/>
      <c r="J37" s="59"/>
      <c r="K37" s="59"/>
      <c r="L37" s="61"/>
      <c r="M37" s="60" t="e">
        <f aca="false">AVERAGE(M4:M33)</f>
        <v>#DIV/0!</v>
      </c>
      <c r="N37" s="60" t="e">
        <f aca="false">AVERAGE(N4:N34)</f>
        <v>#DIV/0!</v>
      </c>
      <c r="O37" s="60" t="e">
        <f aca="false">AVERAGE(O4:O33)</f>
        <v>#DIV/0!</v>
      </c>
      <c r="P37" s="60" t="e">
        <f aca="false">AVERAGE(P4:P34)</f>
        <v>#DIV/0!</v>
      </c>
      <c r="Q37" s="62"/>
    </row>
  </sheetData>
  <mergeCells count="3">
    <mergeCell ref="B1:D1"/>
    <mergeCell ref="H1:M1"/>
    <mergeCell ref="H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08:06:40Z</dcterms:created>
  <dc:creator>Bruce Hlongwane</dc:creator>
  <dc:description/>
  <dc:language>en-US</dc:language>
  <cp:lastModifiedBy>Richard Bennett</cp:lastModifiedBy>
  <dcterms:modified xsi:type="dcterms:W3CDTF">2021-07-02T13:33:38Z</dcterms:modified>
  <cp:revision>0</cp:revision>
  <dc:subject/>
  <dc:title/>
</cp:coreProperties>
</file>