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2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1" uniqueCount="1178">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1-2</t>
  </si>
  <si>
    <t xml:space="preserve">MEANING OF TERMS "TENDER / TENDERER"</t>
  </si>
  <si>
    <t xml:space="preserve">0</t>
  </si>
  <si>
    <t xml:space="preserve">Any reference to the words "Tender" or "Tenderer" herein and/or in any other documentation shall be construed to have the same meaning as the words "Bid" or "Bidder"</t>
  </si>
  <si>
    <t xml:space="preserve">C</t>
  </si>
  <si>
    <t xml:space="preserve">The JBCC Preliminaries Code 2101, July 2007 edition 5.0 code 2101. for use with the JBCC Principal Building Agreement Edition 5 Code 2101, March 2005 is taken to be incorporated herein. The tenderer is deemed to have referred to these documents for the full intent and meaning of each clause. These clauses are referred to by number and heading only. Where standard clauses or options are not applicable to the contract such modifications or corrections as are necessary are given under each relevant clause. Where an item is not relevant to this specific contract such item is marked. "N/A" signifying "Not Applicable".</t>
  </si>
  <si>
    <t xml:space="preserve">PRICING OF PRELIMINARIES</t>
  </si>
  <si>
    <t xml:space="preserve">Should Option A, as set out in clause B10.3.1 hereinafter be used for the adjustment of preliminaries then each item priced is to be allocated to one or more of the three categories Fixed, Value Related or Time Related by insertion of "F", "V" or "T" and the respective amounts in the "Rate" column with the total extended to the "Amount" column.</t>
  </si>
  <si>
    <t xml:space="preserve">Items not priced in these Preliminaries shall be deemed to be included elsewhere in these Bills of Quantities.</t>
  </si>
  <si>
    <t xml:space="preserve">SECTION A: JBCC PRINCIPAL BUILDING AGREEMENT</t>
  </si>
  <si>
    <t xml:space="preserve">DEFINITIONS</t>
  </si>
  <si>
    <t xml:space="preserve">1</t>
  </si>
  <si>
    <t xml:space="preserve">A1 DEFINITIONS AND INTERPRETATION  Clause 1.0</t>
  </si>
  <si>
    <t xml:space="preserve">I</t>
  </si>
  <si>
    <t xml:space="preserve">1.1 Definition of "Commencement Date" is added:</t>
  </si>
  <si>
    <t xml:space="preserve">"COMMENCEMENT DATE" means the date that the agreement, made in terms of the Form of Offer and Acceptance, comes into effect</t>
  </si>
  <si>
    <t xml:space="preserve">Clause 1.1 Definition of "Construction Period" is amended by replacing it with the following:</t>
  </si>
  <si>
    <t xml:space="preserve">"CONSTRUCTION PERIOD" means The period commencing on the intended date as stated in the contract data</t>
  </si>
  <si>
    <t xml:space="preserve">that possession of the site shall be given to the contractor and ending on the date of practical</t>
  </si>
  <si>
    <t xml:space="preserve">completion</t>
  </si>
  <si>
    <t xml:space="preserve">Clause 1.1 Definition of "Interest" is amended by replacing it with the following:</t>
  </si>
  <si>
    <t xml:space="preserve">"INTEREST" means the interest rates applicable on this contract, whether specifically indicated in the relevant clauses or not, will be in terms of the legislation of the Republic of South Africa, and in particular:</t>
  </si>
  <si>
    <t xml:space="preserve">1-3</t>
  </si>
  <si>
    <t xml:space="preserve">(a)  In respect of interest owed by the employer, the interest rate as determined by the Minister of Justice and Constitutional Development, from time to time, in terms of section 1(2) of the Prescribed Rate of Interest Act, 1975 (Act No. 55 of 1975), will apply; and</t>
  </si>
  <si>
    <t xml:space="preserve">(b)  in respect of interest owed to the employer, the interest rate as determined by the Minister of Finance, from time to time, in terms of section 80(1)(b) of the Public Finance Management Act, 1999 (Act No. 1 of 1999), will apply.</t>
  </si>
  <si>
    <t xml:space="preserve">Clause 1.6.4 is amended by replacing it with the following:  No clause</t>
  </si>
  <si>
    <t xml:space="preserve">OBJECTIVE AND PREPARATION</t>
  </si>
  <si>
    <t xml:space="preserve">2</t>
  </si>
  <si>
    <t xml:space="preserve">A2 OFFER, ACCEPTANCE AND PERFORMANCE  Clause 2.0</t>
  </si>
  <si>
    <t xml:space="preserve">3</t>
  </si>
  <si>
    <t xml:space="preserve">A3 DOCUMENTS    Clause 3.0</t>
  </si>
  <si>
    <t xml:space="preserve">Clause 3.7 is amended by the addition of the following:    The contractor shall supply and keep a copy of the JBCC Series 2000 Principal Building Agreement and Preliminaries applicable to this contract on the site, to which the employer, principal agent and agents shall have access at all times</t>
  </si>
  <si>
    <t xml:space="preserve">4</t>
  </si>
  <si>
    <t xml:space="preserve">A4 DESIGN RESPONSIBILITY    Clause 4.0</t>
  </si>
  <si>
    <t xml:space="preserve">5</t>
  </si>
  <si>
    <t xml:space="preserve">A5 EMPLOYER'S AGENTS   Clause 5.0</t>
  </si>
  <si>
    <t xml:space="preserve">Clause 5.1.2 is amended to include clauses 32.6.3, 34.3 and 34.4</t>
  </si>
  <si>
    <t xml:space="preserve">6</t>
  </si>
  <si>
    <t xml:space="preserve">A6 SITE REPRESENTATIVE   Clause 6.0</t>
  </si>
  <si>
    <t xml:space="preserve">7</t>
  </si>
  <si>
    <t xml:space="preserve">A7 COMPLIANCE WITH REGULATIONS   Clause 7.0</t>
  </si>
  <si>
    <t xml:space="preserve">Note: The provisions herein include inter alia, compliance with all the requirements set out in the Construction Regulations, 2014 issued under the Occupational Health and Safety Act, 1993 (Act No 85 of 1993), and in particular with Regulation 5(1) requiring the compilation of a health and safety plan, as well as Regulation 6(1) requiring the appointment of a construction supervisor   See also clause C5 of Section C - Specific Preliminaries</t>
  </si>
  <si>
    <t xml:space="preserve">8</t>
  </si>
  <si>
    <t xml:space="preserve">A8 WORKS RISK   Clause 8.0</t>
  </si>
  <si>
    <t xml:space="preserve">9</t>
  </si>
  <si>
    <t xml:space="preserve">A9 INDEMNITIES   Clause 9.0</t>
  </si>
  <si>
    <t xml:space="preserve">10</t>
  </si>
  <si>
    <t xml:space="preserve">A10 WORKS INSURANCES   Clause 10.0</t>
  </si>
  <si>
    <t xml:space="preserve">Clause 10.0 is amended by the addition of the following clauses:</t>
  </si>
  <si>
    <t xml:space="preserve">10.5 Damage to the Works  (a)  Without in any way limiting the contractor's obligations in terms of the contract, the contractor shall bear the full risk of damage to and/or destruction of the works by whatever cause during construction of the works and hereby indemnifies and holds harmless the employer against any such damage. The contractor shall take such precautions and security measures and other steps for the protection and security of the works as the contractor may deem necessary</t>
  </si>
  <si>
    <t xml:space="preserve">(b) The contractor shall at all times proceed immediately to remove or dispose of any debris arising from damage to or destruction of the works and to rebuild, restore, replace and/or repair the works</t>
  </si>
  <si>
    <t xml:space="preserve">1-4</t>
  </si>
  <si>
    <t xml:space="preserve">(c) The employer shall carry the risk of damage to or destruction of the works and material paid for by the employer that is the result of the excepted risks as set out in 10.6</t>
  </si>
  <si>
    <t xml:space="preserve">(d) Where the employer bears the risk in terms of this contract, the contractor shall, if requested to do so, reinstate any damage or destroyed portions of the works and the costs of such reinstatement shall be measured and valued in terms of 32.0 hereof</t>
  </si>
  <si>
    <t xml:space="preserve">10.6 Injury to Persons or loss of or damage to Properties  (a) The contractor shall be liable for and hereby indemnifies the employer against any liability, loss, claim or proceeding whether arising in common law or by statute, consequent upon personal injuries to or the death of any person whomsoever arising out of or in the course of or caused by the execution of the works unless due to any act or neglect of any person for whose actions the employer is legally liable</t>
  </si>
  <si>
    <t xml:space="preserve">(b) The contractor shall be liable for and hereby indemnifies the employer against any liability, loss, claim or proceeding consequent upon loss of or damage to any moveable or immovable or personal property or property contiguous to the site, whether belonging to or under the control of the employer or any other body or person, arising out of or in the course of or by reason of the execution of the works unless due to any act or neglect of any person for whose actions the employer is legally liable</t>
  </si>
  <si>
    <t xml:space="preserve">(c) The contractor shall, upon receiving a contract instruction from the principal agent, cause the same to be made good in a perfect and workmanlike manner at his own cost and in default thereof the employer shall be entitled to cause it to be made good and to recover the cost thereof from the contractor or to deduct the same from amounts due to the contractor</t>
  </si>
  <si>
    <t xml:space="preserve">(d) The contractor shall be responsible for the protection and safety of such portions of the premises placed under his control by the employer for the purpose of executing the works until the issue of the certificate of practical completion</t>
  </si>
  <si>
    <t xml:space="preserve">(e) Where the execution of the works involves the risk of removal of or interference with support to adjoining properties including land or structures or any structures to be altered or added to, the contractor shall and will remain adequately insured or insured against the death of or injury to persons or damage to such property consequent on such removal or interference with the support until such portion of the works has been completed</t>
  </si>
  <si>
    <t xml:space="preserve">(f) The contractor shall at all times proceed immediately at his own cost to remove or dispose of any debris and to rebuild, restore, replace and/or repair such property and to execute the works</t>
  </si>
  <si>
    <t xml:space="preserve">10.7 High risk insurance   In the event of the project being executed in a geological area classified as a "High Risk Area", that is an area which is subject to highly unstable subsurface conditions that might result in catastrophic ground movement evident by sinkhole or doline formation the following will apply:</t>
  </si>
  <si>
    <t xml:space="preserve">1-5</t>
  </si>
  <si>
    <t xml:space="preserve">10.7.1 Damage to the works  The contractor shall, from the commencement date of the works until the date of the certificate of practical completion bear the full risk of and hereby indemnifies and holds harmless the employer against any damage to and/or destruction of the works consequent upon a catastrophic ground movement as mentioned above. The contractor shall take such precautions and security measures and other steps for the protection of the works as he may deem necessary</t>
  </si>
  <si>
    <t xml:space="preserve">When so instructed to do so by the principal agent, the contractor shall proceed immediately to remove and/or dispose of any debris arising from damage to or destruction of the works and to rebuild, restore, replace and/or repair the works, at the contractor’s own costs</t>
  </si>
  <si>
    <t xml:space="preserve">10.7.2 Injury to persons or loss of or damage to property  The contractor shall be liable for and hereby indemnifies and holds harmless the employer against any liability, loss, claim or proceeding arising at any time during the period of the contract whether arising in common law or by statute, consequent upon personal injuries to or the death of any person whomsoever resulting from, arising out of or caused by a catastrophic ground movement as mentioned above</t>
  </si>
  <si>
    <t xml:space="preserve">The contractor shall be liable for and hereby indemnifies the employer against any and all liability, loss, claim or proceeding consequent upon loss of or damage to any moveable or immovable or personal property or property contiguous to the site, whether belonging to or under the control of the employer or any other body or person whomsoever arising out of or caused by a catastrophic ground movement, as mentioned above, which occurred during the period of the contract</t>
  </si>
  <si>
    <t xml:space="preserve">10.7.3 It is the responsibility of the contractor to ensure that he has adequate insurance to cover his risk and liability as mentioned in 10.7.1 and 10.7.2. Without limiting the contractor's obligations in terms of the contract, the contractor shall, within twenty-one (21) calendar days of the commencement date but before commencement of the works, submit to the employer proof of such insurance policy, if requested to do so</t>
  </si>
  <si>
    <t xml:space="preserve">10.7.4 The employer shall be entitled to recover any and all losses and/or damages of whatever nature suffered or incurred consequent upon the contractor's default of his obligations as set out in 10.7.1; 10.7.2 and 10.7.3. Such losses or damages may be recovered from the contractor or by deducting the same from any amounts still due under this contract or under any other contract presently or hereafter existing between the employer and the contractor and for this purpose all these contracts shall be considered one indivisible whole</t>
  </si>
  <si>
    <t xml:space="preserve">11</t>
  </si>
  <si>
    <t xml:space="preserve">A11 LIABILITY INSURANCES  Clause 11.0</t>
  </si>
  <si>
    <t xml:space="preserve">12</t>
  </si>
  <si>
    <t xml:space="preserve">A12 EFFECTING INSURANCES  Clause 12.0</t>
  </si>
  <si>
    <t xml:space="preserve">13</t>
  </si>
  <si>
    <t xml:space="preserve">A13.0 No clause</t>
  </si>
  <si>
    <t xml:space="preserve">N/A</t>
  </si>
  <si>
    <t xml:space="preserve">NA</t>
  </si>
  <si>
    <t xml:space="preserve">14</t>
  </si>
  <si>
    <t xml:space="preserve">A14 SECURITY  Clause 14.0</t>
  </si>
  <si>
    <t xml:space="preserve">Clauses 14.1 - 14.8 are amended by replacing them with the following:</t>
  </si>
  <si>
    <t xml:space="preserve">1-6</t>
  </si>
  <si>
    <t xml:space="preserve">14.1 In respect of contracts with a contract sum up to R1 million, the security to be submitted by the contractor to the employer will be as a payment reduction of five per cent (5%) of the value certified in the payment certificate (excluding VAT)</t>
  </si>
  <si>
    <t xml:space="preserve">14.1.1 The payment reduction of the value certified in a payment certificate shall be mutatis mutandi in terms of 31.8(A)</t>
  </si>
  <si>
    <t xml:space="preserve">14.1.2 The employer shall be entitled to recover expense and loss from the payment reduction in terms of 33.0 provided that the employer complies with the provisions of 33.4 in which event the employer's entitlement shall take precedence over his obligations to refund the payment reduction security or portions thereof to the contractor</t>
  </si>
  <si>
    <t xml:space="preserve">14.2 In respect of contracts with a contract sum above R1 million, the contractor shall have the right to select the security to be provided in terms of 14.3, 14.4, 14.5, 14.6, or 14.7 as stated in the schedule. Such security shall be provided to the employer within twenty-one (21) calendar days from commencement date. Should the contractor fail to select the security to be provided or should the contractor fail to provide the employer with the selected security within twenty-one (21) calendar days from commencement date, the security in terms of 14.7 shall be deemed to have been selected.</t>
  </si>
  <si>
    <t xml:space="preserve">14.3 Where security as a cash deposit of ten per cent (10%) of the contract sum (excluding VAT) has been selected:</t>
  </si>
  <si>
    <t xml:space="preserve">14.3.1 The contractor shall furnish the employer with a cash deposit equal in value to ten per cent (10%) of the contract sum (excluding VAT) within twenty-one (21) calendar days from commencement date</t>
  </si>
  <si>
    <t xml:space="preserve">14.3.2 Within twenty-one (21) calendar days of the date of practical completion of the works the employer shall reduce the cash deposit to an amount equal to three per cent (3%) of the contract value (excluding VAT), and refund the balance to the contractor</t>
  </si>
  <si>
    <t xml:space="preserve">14.3.3 Within twenty-one (21) calendar days of the date of final completion of the works the employer shall reduce the cash deposit to an amount equal to one per cent (1%) of the contract value (excluding VAT) and refund the balance to the contractor</t>
  </si>
  <si>
    <t xml:space="preserve">14.3.4 On the date of payment of the amount in the final payment certificate, the employer shall refund the remainder of the cash deposit to the contractor</t>
  </si>
  <si>
    <t xml:space="preserve">14.3.5 The employer shall be entitled to recover expense and loss from the cash deposit in terms of 33.0 provided that the employer complies with the provisions of 33.4 in which event the employer's entitlement shall take precedence over his obligations to refund the cash deposit security or portions thereof to the contractor</t>
  </si>
  <si>
    <t xml:space="preserve">14.3.6 The parties expressly agree that neither the employer nor the contractor shall be entitled to cede the rights to the deposit to any third party</t>
  </si>
  <si>
    <t xml:space="preserve">14.4 Where security as a variable construction guarantee of ten percent (10%) of the contract sum (excluding VAT) has been selected:</t>
  </si>
  <si>
    <t xml:space="preserve">14.4.1 The contractor shall furnish the employer with an acceptable variable construction guarantee equal in value to ten per cent (10%) of the contract sum (excluding VAT) within twenty-one (21) calendar days from commencement date</t>
  </si>
  <si>
    <t xml:space="preserve">1-7</t>
  </si>
  <si>
    <t xml:space="preserve">14.4.2 The variable construction guarantee shall reduce and expire in terms of the Variable Construction Guarantee form included in the invitation to tender</t>
  </si>
  <si>
    <t xml:space="preserve">14.4.3 The employer shall return the variable construction guarantee to the contractor within fourteen (14) calendar days of it expiring</t>
  </si>
  <si>
    <t xml:space="preserve">14.4.4 Where the employer has a right of recovery against the contractor in terms of 33.0, the employer shall issue a written demand in terms of the variable construction guarantee</t>
  </si>
  <si>
    <t xml:space="preserve">14.5 Where security as a fixed construction guarantee of five per cent (5%) of the contract sum (excluding VAT) and a five per cent (5%) payment reduction of the value certified in the payment certificate (excluding VAT) has been selected:</t>
  </si>
  <si>
    <t xml:space="preserve">14.5.1 The contractor shall furnish a fixed construction guarantee to the employer equal in value to five per cent (5%) of the contract sum (excluding VAT)</t>
  </si>
  <si>
    <t xml:space="preserve">14.5.2 The fixed construction guarantee shall come into force on the date of issue and shall expire on the date of practical completion</t>
  </si>
  <si>
    <t xml:space="preserve">14.5.3 The employer shall return the fixed construction guarantee to the contractor within fourteen (14) calendar days of it expiring</t>
  </si>
  <si>
    <t xml:space="preserve">14.5.4 The payment reduction of the value certified in a payment certificate shall be in terms of 31.8 (A) and 34.8</t>
  </si>
  <si>
    <t xml:space="preserve">14.5.5 Where the employer has a right of recovery against the contractor in terms of 33.0, the employer shall be entitled to issue a written demand in terms of the fixed construction guarantee or may recover from the payment reduction or may do both</t>
  </si>
  <si>
    <t xml:space="preserve">14.6 Where security as a cash deposit of five per cent (5%) of the contract sum (excluding VAT) and a payment reduction of five per cent (5%) of the value certified in the payment certificate (excluding VAT) has been selected:</t>
  </si>
  <si>
    <t xml:space="preserve">14.6.1 The contractor shall furnish the employer with a cash deposit equal in value to five per cent (5%) of the contract sum (excluding VAT) within twenty-one (21) calendar days from commencement date</t>
  </si>
  <si>
    <t xml:space="preserve">14.6.2 Within twenty-one (21) calendar days of the date of practical completion of the works the employer shall refund the cash deposit in total to the contractor</t>
  </si>
  <si>
    <t xml:space="preserve">14.6.3 The payment reduction of the value certified in a payment certificate shall be mutatis mutandi in terms of 31.8(A)</t>
  </si>
  <si>
    <t xml:space="preserve">14.6.4 Where the employer has a right of recovery against the contractor in terms of 33.0, the employer may issue a written notice in terms of 33.4 or may recover from the payment reduction or may do both</t>
  </si>
  <si>
    <t xml:space="preserve">14.7 Where security as a payment reduction of ten per cent (10%) of the value certified in the payment certificate (excluding VAT) has been selected:</t>
  </si>
  <si>
    <t xml:space="preserve">14.7.1 The payment reduction of the value certified in a payment certificate shall be mutatis mutandi in terms of 31.8(B)</t>
  </si>
  <si>
    <t xml:space="preserve">1-8</t>
  </si>
  <si>
    <t xml:space="preserve">14.7.2 The employer shall be entitled to recover expense and loss from the payment reduction in terms of 33.0 provided that the employer complies with the provisions of 33.4 in which event the employer's entitlement shall take precedence over his obligations to refund the payment reduction or portions thereof to the contractor</t>
  </si>
  <si>
    <t xml:space="preserve">14.8 Payments made by the guarantor to the employer in terms of the fixed or variable construction guarantee shall not prejudice the rights of the employer or contractor in terms of this agreement</t>
  </si>
  <si>
    <t xml:space="preserve">14.9 Should the contractor fail to furnish the security in terms of 14.2, the employer, in his sole discretion and without notification to the contractor, is entitled to change the contractor's selected form of security to that of a ten per cent (10%) payment reduction of the value certified in the payment certificate (excluding VAT), whereafter 14.7 shall be applicable</t>
  </si>
  <si>
    <t xml:space="preserve">EXECUTION</t>
  </si>
  <si>
    <t xml:space="preserve">15</t>
  </si>
  <si>
    <t xml:space="preserve">A15 PREPARATION FOR AND EXECUTION OF THE WORKS  Clause 15.0</t>
  </si>
  <si>
    <t xml:space="preserve">Clause 15.1.1 is amended by replacing it with:  No Clause</t>
  </si>
  <si>
    <t xml:space="preserve">Clause 15.1 is amended by the addition of the following clause: 15.1.4 An acceptable health and safety plan, required in terms of the Occupational Health and Safety Act, 1993 (Act 85 of 1993), within twenty-one (21) calendar days of commencement date</t>
  </si>
  <si>
    <t xml:space="preserve">Clause 15.2.1 is amended by replacing it with the following clause:</t>
  </si>
  <si>
    <t xml:space="preserve">Give the contractor possession of the site within ten (10) working days of the contractor complying with the terms of 15.1.2 and 15.1.4</t>
  </si>
  <si>
    <t xml:space="preserve">16</t>
  </si>
  <si>
    <t xml:space="preserve">A16 ACCESS TO THE WORKS  Clause 16.0</t>
  </si>
  <si>
    <t xml:space="preserve">17</t>
  </si>
  <si>
    <t xml:space="preserve">A17 CONTRACT INSTRUCTIONS  Clause 17.0</t>
  </si>
  <si>
    <t xml:space="preserve">18</t>
  </si>
  <si>
    <t xml:space="preserve">A18 SETTING OUT OF THE WORKS  Clause 18.0</t>
  </si>
  <si>
    <t xml:space="preserve">19</t>
  </si>
  <si>
    <t xml:space="preserve">A19 ASSIGNMENT  Clause 19.0</t>
  </si>
  <si>
    <t xml:space="preserve">20</t>
  </si>
  <si>
    <t xml:space="preserve">A20 NOMINATED SUB-CONTRACTORS  Clause 20.0</t>
  </si>
  <si>
    <t xml:space="preserve">Clause 20.1.3 is amended by replacing it with the following:   No Clause  Note: See item B9.1 hereinafter for adjustment of attendance on nominated subcontractors executing work allowed for under provisional sums</t>
  </si>
  <si>
    <t xml:space="preserve">21</t>
  </si>
  <si>
    <t xml:space="preserve">A21 SELECTED SUBCONTRACTORS  Clause 21.0</t>
  </si>
  <si>
    <t xml:space="preserve">Clause 21 is amended by replacing it with:  No Clause</t>
  </si>
  <si>
    <t xml:space="preserve">22</t>
  </si>
  <si>
    <t xml:space="preserve">A22 EMPLOYER'S DIRECT CONTRACTORS  Clause 22.0</t>
  </si>
  <si>
    <t xml:space="preserve">23</t>
  </si>
  <si>
    <t xml:space="preserve">A23 CONTRACTOR'S DOMESTIC SUBCONTRACTORS  Clause 23.</t>
  </si>
  <si>
    <t xml:space="preserve">COMPLETION</t>
  </si>
  <si>
    <t xml:space="preserve">24</t>
  </si>
  <si>
    <t xml:space="preserve">A24 PRACTICAL COMPLETION  Clause 24.0</t>
  </si>
  <si>
    <t xml:space="preserve">25</t>
  </si>
  <si>
    <t xml:space="preserve">A25 WORK'S COMPLETION  Clause 25.0</t>
  </si>
  <si>
    <t xml:space="preserve">1-9</t>
  </si>
  <si>
    <t xml:space="preserve">26</t>
  </si>
  <si>
    <t xml:space="preserve">A26 FINAL COMPLETION  Clause 26.0</t>
  </si>
  <si>
    <t xml:space="preserve">27</t>
  </si>
  <si>
    <t xml:space="preserve">A27 LATENT DEFECTS LIABILITY PERIOD  Clause 27.0</t>
  </si>
  <si>
    <t xml:space="preserve">28</t>
  </si>
  <si>
    <t xml:space="preserve">A28 SECTIONAL COMPLETION  Clause 28.0</t>
  </si>
  <si>
    <t xml:space="preserve">29</t>
  </si>
  <si>
    <t xml:space="preserve">A29 REVISION OF DATE FOR PRACTICAL COMPLETION  Clause 29.0</t>
  </si>
  <si>
    <t xml:space="preserve">30</t>
  </si>
  <si>
    <t xml:space="preserve">A30 PENALTY FOR NON-COMPLETION  Clause 30.0</t>
  </si>
  <si>
    <t xml:space="preserve">PAYMENT</t>
  </si>
  <si>
    <t xml:space="preserve">31</t>
  </si>
  <si>
    <t xml:space="preserve">A31 INTERIM PAYMENT TO THE CONTRACTOR  Clause 31.0</t>
  </si>
  <si>
    <t xml:space="preserve">Clause 31.8 is amended by replacing it with the following two alternative clauses:</t>
  </si>
  <si>
    <t xml:space="preserve">Alternative A  31.8(A) Where a security is selected in terms of 14.1; 14.5 or 14.6, the value of the works in terms of 31.4.1 and materials and goods in terms of 31.4.2 shall be certified in full. The value certified shall be subject to the following percentage adjustments:</t>
  </si>
  <si>
    <t xml:space="preserve">31.8(A).1 Ninety-five per cent (95%) of such value in interim payment certificates issued up to the date of practical completion</t>
  </si>
  <si>
    <t xml:space="preserve">31.8(A).2 Ninety-seven per cent (97%) of such value in interim payment certificates issued on the date of practical completion and up to but excluding the date of final completion</t>
  </si>
  <si>
    <t xml:space="preserve">31.8(A).3 Ninety-nine per cent (99%) of such value in interim payment certificates issued on the date of final completion and up to but excluding the final payment certificate in terms of 34.6</t>
  </si>
  <si>
    <t xml:space="preserve">31.8(A).4 One hundred per cent (100%) of such value in the final payment certificate in terms of 34.6 except where the amount certified is in favour of the employer. In such an event the payment reduction shall remain at the adjustment level applicable to the final payment certificate</t>
  </si>
  <si>
    <t xml:space="preserve">Alternative B</t>
  </si>
  <si>
    <t xml:space="preserve">31.8(B) Where security is a payment reduction in terms of 14.7 the value of the works in terms of 31.4.1 and materials and goods in terms of 31.4.2 shall be certified in full. The value certified shall be subject to the following percentage adjustments:</t>
  </si>
  <si>
    <t xml:space="preserve">31.8(B).1 Ninety per cent (90%) of such value in interim payment certificates issued up to the date of practical completion</t>
  </si>
  <si>
    <t xml:space="preserve">31.8(B).2 Ninety-seven per cent (97%) of such value in interim payment certificates issued on the date of practical completion and up to but excluding the date of final completion</t>
  </si>
  <si>
    <t xml:space="preserve">31.8(B).3 Ninety-nine per cent (99%) of such value in interim payment certificates issued on the date of final completion and up to but excluding the final payment certificate in terms of 34.6</t>
  </si>
  <si>
    <t xml:space="preserve">31.8(B).4 One hundred per cent (100%) of such value in the final payment certificate in terms of 34.6 except where the amount certified is in favour of the employer. In such an event the payment reduction shall remain at the adjustment level applicable to the final payment certificate</t>
  </si>
  <si>
    <t xml:space="preserve">1-10</t>
  </si>
  <si>
    <t xml:space="preserve">Clause 31.12 is amended by deleting the following:</t>
  </si>
  <si>
    <t xml:space="preserve">Payment shall be subject to the employer giving the contractor a tax invoice for the amount due</t>
  </si>
  <si>
    <t xml:space="preserve">32</t>
  </si>
  <si>
    <t xml:space="preserve">A32 ADJUSTMENT TO THE CONTRACT VALUE  Clause 32.0</t>
  </si>
  <si>
    <t xml:space="preserve">Clauses 32.5.1, 32.5.4 and 32.5.7 are amended by the addition of the following at the end of the sentence:  "due to no fault of the contractor"</t>
  </si>
  <si>
    <t xml:space="preserve">33</t>
  </si>
  <si>
    <t xml:space="preserve">A33 RECOVERY OF EXPENSE AND LOSS  Clause 33.0</t>
  </si>
  <si>
    <t xml:space="preserve">Clause 33.2 is amended by adding the following clauses:</t>
  </si>
  <si>
    <t xml:space="preserve">33.2.9 the contractor's failure or neglect to commence with the works on the dates prescribed in the contract</t>
  </si>
  <si>
    <t xml:space="preserve">33.2.10 the contractor's failure or neglect to proceed with the works in terms of the contract</t>
  </si>
  <si>
    <t xml:space="preserve">33.2.11 the contractor's failure or neglect for any reason to complete the works in accordance with the contract</t>
  </si>
  <si>
    <t xml:space="preserve">33.2.12 the contractor's refusal or neglect to comply strictly with any of the conditions of contract or any contract instructions and/or orders in writing given in terms of the contract</t>
  </si>
  <si>
    <t xml:space="preserve">33.2.13 the contractor's estate being sequestrated, liquidated or surrendered in terms of the insolvency laws in force within the Republic of South Africa</t>
  </si>
  <si>
    <t xml:space="preserve">34</t>
  </si>
  <si>
    <t xml:space="preserve">A34  FINAL ACCOUNT AND FINAL PAYMENT  Clause 34.0</t>
  </si>
  <si>
    <t xml:space="preserve">Clause 34.13 is amended by replacing "seven (7) calendar days" with "twenty-one (21) calendar days" and deleting the words "subject to the employer giving the contractor a tax invoice for the amount due"</t>
  </si>
  <si>
    <t xml:space="preserve">35</t>
  </si>
  <si>
    <t xml:space="preserve">A35 PAYMENT TO OTHER PARTIES  Clause 35.0</t>
  </si>
  <si>
    <t xml:space="preserve">CANCELLATION</t>
  </si>
  <si>
    <t xml:space="preserve">36</t>
  </si>
  <si>
    <t xml:space="preserve">A36 CANCELLATION BY EMPLOYER - CONTRACTOR'S DEFAULT    Clause 36.0</t>
  </si>
  <si>
    <t xml:space="preserve">Clause 36.3 is amended by removing the reference to "No clause" and replacing the words "principal agent" with "employer"</t>
  </si>
  <si>
    <t xml:space="preserve">Clause 36.0 is amended by the addition of the following clause:</t>
  </si>
  <si>
    <t xml:space="preserve">36.7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37</t>
  </si>
  <si>
    <t xml:space="preserve">A37 CANCELLATION BY EMPLOYER - LOSS AND DAMAGE  Clause 37.0</t>
  </si>
  <si>
    <t xml:space="preserve">1-11</t>
  </si>
  <si>
    <t xml:space="preserve">Clause 37.0 is amended by the addition of the following clause:  37.5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38</t>
  </si>
  <si>
    <t xml:space="preserve">A38 CANCELLATION BY CONTRACTOR - EMPLOYER'S DEFAULT  Clause 38.0</t>
  </si>
  <si>
    <t xml:space="preserve">Clause 38.0 is amended by the addition of the following clause:</t>
  </si>
  <si>
    <t xml:space="preserve">38.7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39</t>
  </si>
  <si>
    <t xml:space="preserve">A39 CESSATON - CANCELLATION OF THE WORKS  Clause 39.0</t>
  </si>
  <si>
    <t xml:space="preserve">40</t>
  </si>
  <si>
    <t xml:space="preserve">A40 DISPUTE SETTLEMENT   Clause 40.0</t>
  </si>
  <si>
    <t xml:space="preserve">Clause 40.2.2 is amended by replacing "one (1) year" with "three (3) years"    Clause 40.6 is amended by removing the reference to:    No clause    Clause 40.7.1 is amended by replacing "(10)" with "(15)" and by the addition of the following:    Whether or not mediation resolves the dispute, the parties shall bear their own cost concerning the mediation and equally share the costs of the mediator and related costs</t>
  </si>
  <si>
    <t xml:space="preserve">SUBSTITUTE PROVISIONS</t>
  </si>
  <si>
    <t xml:space="preserve">41</t>
  </si>
  <si>
    <t xml:space="preserve">A41 STATE CLAUSES  Clause 41.0</t>
  </si>
  <si>
    <t xml:space="preserve">The substitute definition of "Construction Period" shall not be applicable to this contract.  Substitute clause 31.9 shall be deemed to be replaced by the following:   "The employer shall pay the contractor the amount certified within thirty (30) calendar days of the date for issue of the payment certificate.  Payment shall be subject to the contractor giving the employer a tax invoice for the amount due."</t>
  </si>
  <si>
    <t xml:space="preserve">CONTRACT VARIABLES</t>
  </si>
  <si>
    <t xml:space="preserve">THE SCHEDULE</t>
  </si>
  <si>
    <t xml:space="preserve">A42  PRE-TENDER INFORMATION</t>
  </si>
  <si>
    <t xml:space="preserve">Information necessary for completion of those clauses contained in the schedule which are necessary for tender purposes is given hereunder.</t>
  </si>
  <si>
    <t xml:space="preserve">A42.1  CONTRACTING AND OTHER PARTIES</t>
  </si>
  <si>
    <t xml:space="preserve">42.1.1 Employer : Department of Education Postal Address :</t>
  </si>
  <si>
    <t xml:space="preserve">42.1.2 Implementation Agent: DBSA</t>
  </si>
  <si>
    <t xml:space="preserve">1-12</t>
  </si>
  <si>
    <t xml:space="preserve">42.1.2 Principal Agent :</t>
  </si>
  <si>
    <t xml:space="preserve">42.1.3 Agent (1): </t>
  </si>
  <si>
    <t xml:space="preserve">A42.2  CONTRACT DETAILS</t>
  </si>
  <si>
    <t xml:space="preserve">42.2.1 Works Description: </t>
  </si>
  <si>
    <t xml:space="preserve">42.2.2 Site Description: </t>
  </si>
  <si>
    <t xml:space="preserve">42.2.3. Work or Installation by direct contractors:</t>
  </si>
  <si>
    <t xml:space="preserve">42.2..4. Specific options that are applicable to a State organ only Where so:</t>
  </si>
  <si>
    <t xml:space="preserve">(1)  Interest rate legislation: Refer to clause A1.0 of the Preliminaries: Definiton of "Interest"</t>
  </si>
  <si>
    <t xml:space="preserve">(2)  Lateral support insurance to be effected by the contractor: No</t>
  </si>
  <si>
    <t xml:space="preserve">(3)  Payment will be made for materials and goods: Yes</t>
  </si>
  <si>
    <t xml:space="preserve">(4)  Dispute resolution by litigation: Yes</t>
  </si>
  <si>
    <t xml:space="preserve">(5)  Extended defects liability period applicable to the following elements: N/A</t>
  </si>
  <si>
    <t xml:space="preserve">42.2.5 Possession of the site is intended to be given on: N/A</t>
  </si>
  <si>
    <t xml:space="preserve">42.2.6 Period for the commencement of the works after the contractor takes possession of the site: 14 Working days</t>
  </si>
  <si>
    <t xml:space="preserve">42.2.7 Intended date of practical completion and the penalty per calendar day for the works as a whole: Date: N/A Penalty: 1.75cents/R100.00</t>
  </si>
  <si>
    <t xml:space="preserve">42.2.8 Intended dates of practical completion and the penalties per calendar day for the works in sections: N/A</t>
  </si>
  <si>
    <t xml:space="preserve">42.2.9 The law applicable to this agreement shall be that of: South Africa</t>
  </si>
  <si>
    <t xml:space="preserve">A42.3  INSURANCES</t>
  </si>
  <si>
    <t xml:space="preserve">42.3.1 Contract works insurance to be effected by:  Contractor For the sum of: To be determined by contractor (refer 10.1 under State clauses) With a deductible of:  To be determined by contractor</t>
  </si>
  <si>
    <t xml:space="preserve">42.3.2 Supplementary insurance is required: Yes</t>
  </si>
  <si>
    <t xml:space="preserve">42.3.3 Public liability insurance to be effected by: Contractor For the amount of:  R2 500 000.00 With a deductible of: To be determined by contractor</t>
  </si>
  <si>
    <t xml:space="preserve">42.3.4 Support insurance to be effected by the Employer N/A</t>
  </si>
  <si>
    <t xml:space="preserve">A42.4  DOCUMENTS</t>
  </si>
  <si>
    <t xml:space="preserve">42.4.1 Waiver of the contractor's lien or right of continuing possession is required: YES</t>
  </si>
  <si>
    <t xml:space="preserve">42.4.2 Construction document copies to be supplied to the contractor free of charge: 3 (three)</t>
  </si>
  <si>
    <t xml:space="preserve">42.4.3 Bills of quantities drawn up in accordance with: Sixth Edition (Revised) of the Standard System of Measuring Building Work</t>
  </si>
  <si>
    <t xml:space="preserve">1-13</t>
  </si>
  <si>
    <t xml:space="preserve">42.4.4 On acceptance of tender the balanced bills of quantities is to be submitted within: 10 working days</t>
  </si>
  <si>
    <t xml:space="preserve">42.4.5 JBCC Engineering General Conditions are to be included in the contract documents: No</t>
  </si>
  <si>
    <t xml:space="preserve">42.4.6 The contract value is to be adjusted using CPAP indices: No  Where CPAP is to be used the base month is: N/A  Alternative indices: N/A</t>
  </si>
  <si>
    <t xml:space="preserve">42.4.7 Details of changes made to the provisions of JBCC standard documentation: Changes are included at the relevant clauses above</t>
  </si>
  <si>
    <t xml:space="preserve">SECTION B: JBCC PRELIMINARIES</t>
  </si>
  <si>
    <t xml:space="preserve">B1.0  DEFINITIONS AND INTERPRETATION</t>
  </si>
  <si>
    <t xml:space="preserve">42</t>
  </si>
  <si>
    <t xml:space="preserve">B1.1  Definitions and interpretation</t>
  </si>
  <si>
    <t xml:space="preserve">B2.0  DOCUMENTS</t>
  </si>
  <si>
    <t xml:space="preserve">43</t>
  </si>
  <si>
    <t xml:space="preserve">B2.1  Checking of documents</t>
  </si>
  <si>
    <t xml:space="preserve">44</t>
  </si>
  <si>
    <t xml:space="preserve">B2.2  Provisional bills of quantities</t>
  </si>
  <si>
    <t xml:space="preserve">45</t>
  </si>
  <si>
    <t xml:space="preserve">B2.3  Availability of construction documentation</t>
  </si>
  <si>
    <t xml:space="preserve">46</t>
  </si>
  <si>
    <t xml:space="preserve">B2.4  Interests of agents</t>
  </si>
  <si>
    <t xml:space="preserve">47</t>
  </si>
  <si>
    <t xml:space="preserve">B2.5  Priced documents</t>
  </si>
  <si>
    <t xml:space="preserve">48</t>
  </si>
  <si>
    <t xml:space="preserve">B2.6  Tender submission</t>
  </si>
  <si>
    <t xml:space="preserve">Clause 2.6 is amended by replacing "JBCC Form of Tender" with "Independent Development Trust Tender Form" (see Returnable Schedules)</t>
  </si>
  <si>
    <t xml:space="preserve">B3.0  THE SITE</t>
  </si>
  <si>
    <t xml:space="preserve">49</t>
  </si>
  <si>
    <t xml:space="preserve">B3.1  Defined works area</t>
  </si>
  <si>
    <t xml:space="preserve">50</t>
  </si>
  <si>
    <t xml:space="preserve">B3.2  Geotechnical investigation</t>
  </si>
  <si>
    <t xml:space="preserve">51</t>
  </si>
  <si>
    <t xml:space="preserve">B3.3  Inspection of the site</t>
  </si>
  <si>
    <t xml:space="preserve">Tenderers shall complete the Site Inspection Certificate included in the tender documents (refer Returnable Schedules) and return the same with the tender submission.</t>
  </si>
  <si>
    <t xml:space="preserve">52</t>
  </si>
  <si>
    <t xml:space="preserve">B3.4  Existing premises occupied</t>
  </si>
  <si>
    <t xml:space="preserve">53</t>
  </si>
  <si>
    <t xml:space="preserve">B3.5  Previous work - dimensional accuracy</t>
  </si>
  <si>
    <t xml:space="preserve">54</t>
  </si>
  <si>
    <t xml:space="preserve">B3.6  Previous work - defects</t>
  </si>
  <si>
    <t xml:space="preserve">55</t>
  </si>
  <si>
    <t xml:space="preserve">B3.7  Services - known</t>
  </si>
  <si>
    <t xml:space="preserve">56</t>
  </si>
  <si>
    <t xml:space="preserve">B3.8  Services - unknown</t>
  </si>
  <si>
    <t xml:space="preserve">57</t>
  </si>
  <si>
    <t xml:space="preserve">B3.9  Protection of trees</t>
  </si>
  <si>
    <t xml:space="preserve">58</t>
  </si>
  <si>
    <t xml:space="preserve">B3.10  Articles of value</t>
  </si>
  <si>
    <t xml:space="preserve">1-14</t>
  </si>
  <si>
    <t xml:space="preserve">59</t>
  </si>
  <si>
    <t xml:space="preserve">B3.11  Inspection of adjoining properties</t>
  </si>
  <si>
    <t xml:space="preserve">B4.0  MANAGEMENT OF CONTRACT</t>
  </si>
  <si>
    <t xml:space="preserve">60</t>
  </si>
  <si>
    <t xml:space="preserve">B4.1  Management of the works</t>
  </si>
  <si>
    <t xml:space="preserve">61</t>
  </si>
  <si>
    <t xml:space="preserve">B4.2  Programme for the works</t>
  </si>
  <si>
    <t xml:space="preserve">62</t>
  </si>
  <si>
    <t xml:space="preserve">B4.3  Progress meetings</t>
  </si>
  <si>
    <t xml:space="preserve">63</t>
  </si>
  <si>
    <t xml:space="preserve">B4.4  Technical meetings</t>
  </si>
  <si>
    <t xml:space="preserve">64</t>
  </si>
  <si>
    <t xml:space="preserve">B4.5  Labour and plant records</t>
  </si>
  <si>
    <t xml:space="preserve">B5.0  SAMPLES, SHOP DRAWINGS AND MANUFACTURERS’ INSTRUCTIONS</t>
  </si>
  <si>
    <t xml:space="preserve">65</t>
  </si>
  <si>
    <t xml:space="preserve">B5.1  Samples of materials</t>
  </si>
  <si>
    <t xml:space="preserve">66</t>
  </si>
  <si>
    <t xml:space="preserve">B5.2  Workmanship sample</t>
  </si>
  <si>
    <t xml:space="preserve">67</t>
  </si>
  <si>
    <t xml:space="preserve">B5.3  Shop drawings</t>
  </si>
  <si>
    <t xml:space="preserve">68</t>
  </si>
  <si>
    <t xml:space="preserve">B5.4  Compliance with manufacturer's instructions</t>
  </si>
  <si>
    <t xml:space="preserve">B6.0  TEMPORARY WORKS AND PLANT</t>
  </si>
  <si>
    <t xml:space="preserve">69</t>
  </si>
  <si>
    <t xml:space="preserve">B6.1  Deposits and fees</t>
  </si>
  <si>
    <t xml:space="preserve">70</t>
  </si>
  <si>
    <t xml:space="preserve">B6.2  Enclosure of the works</t>
  </si>
  <si>
    <t xml:space="preserve">71</t>
  </si>
  <si>
    <t xml:space="preserve">B6.3  Advertising</t>
  </si>
  <si>
    <t xml:space="preserve">72</t>
  </si>
  <si>
    <t xml:space="preserve">B6.4  Plant, equipment, sheds and offices</t>
  </si>
  <si>
    <t xml:space="preserve">73</t>
  </si>
  <si>
    <t xml:space="preserve">B6.5  Main notice board</t>
  </si>
  <si>
    <t xml:space="preserve">74</t>
  </si>
  <si>
    <t xml:space="preserve">B6.6  Subcontractors' notice board</t>
  </si>
  <si>
    <t xml:space="preserve">B7.0  TEMPORARY SERVICES</t>
  </si>
  <si>
    <t xml:space="preserve">75</t>
  </si>
  <si>
    <t xml:space="preserve">B7.1  Location</t>
  </si>
  <si>
    <t xml:space="preserve">76</t>
  </si>
  <si>
    <t xml:space="preserve">B7.2  Water</t>
  </si>
  <si>
    <t xml:space="preserve">77</t>
  </si>
  <si>
    <t xml:space="preserve">B7.3  Electricity</t>
  </si>
  <si>
    <t xml:space="preserve">78</t>
  </si>
  <si>
    <t xml:space="preserve">B7.4  Telecommunication facilities</t>
  </si>
  <si>
    <t xml:space="preserve">79</t>
  </si>
  <si>
    <t xml:space="preserve">B7.5  Ablution facilities</t>
  </si>
  <si>
    <t xml:space="preserve">B8.0  PRIME COST AMOUNTS</t>
  </si>
  <si>
    <t xml:space="preserve">80</t>
  </si>
  <si>
    <t xml:space="preserve">B8.1  Responsibility for prime cost amounts</t>
  </si>
  <si>
    <t xml:space="preserve">B9.0  ATTENDANCE ON N/S SUBCONTRACTORS</t>
  </si>
  <si>
    <t xml:space="preserve">81</t>
  </si>
  <si>
    <t xml:space="preserve">B9.1  General attendance</t>
  </si>
  <si>
    <t xml:space="preserve">1-15</t>
  </si>
  <si>
    <t xml:space="preserve">82</t>
  </si>
  <si>
    <t xml:space="preserve">B9.2  Special attendance</t>
  </si>
  <si>
    <t xml:space="preserve">83</t>
  </si>
  <si>
    <t xml:space="preserve">B9.3  Commissioning - fuel, water and electricity</t>
  </si>
  <si>
    <t xml:space="preserve">B10.0  FINANCIAL ASPECTS</t>
  </si>
  <si>
    <t xml:space="preserve">84</t>
  </si>
  <si>
    <t xml:space="preserve">B10.1  Statutory taxes, duties and levies</t>
  </si>
  <si>
    <t xml:space="preserve">85</t>
  </si>
  <si>
    <t xml:space="preserve">B10.2  Payment for preliminaries</t>
  </si>
  <si>
    <t xml:space="preserve">86</t>
  </si>
  <si>
    <t xml:space="preserve">B10.3  Adjustment of preliminaries</t>
  </si>
  <si>
    <t xml:space="preserve">87</t>
  </si>
  <si>
    <t xml:space="preserve">B10.4  Payment certificate cash flow</t>
  </si>
  <si>
    <t xml:space="preserve">B11.0  GENERAL</t>
  </si>
  <si>
    <t xml:space="preserve">88</t>
  </si>
  <si>
    <t xml:space="preserve">B11.1  Protection of the works</t>
  </si>
  <si>
    <t xml:space="preserve">89</t>
  </si>
  <si>
    <t xml:space="preserve">B11.2  Protection / isolation of existing / sectionally occupied works</t>
  </si>
  <si>
    <t xml:space="preserve">90</t>
  </si>
  <si>
    <t xml:space="preserve">B11.3  Security of the works</t>
  </si>
  <si>
    <t xml:space="preserve">91</t>
  </si>
  <si>
    <t xml:space="preserve">B11.4  Notice before covering work</t>
  </si>
  <si>
    <t xml:space="preserve">92</t>
  </si>
  <si>
    <t xml:space="preserve">B11.5  Disturbance</t>
  </si>
  <si>
    <t xml:space="preserve">93</t>
  </si>
  <si>
    <t xml:space="preserve">B11.6  Environmental disturbance</t>
  </si>
  <si>
    <t xml:space="preserve">94</t>
  </si>
  <si>
    <t xml:space="preserve">B11.7  Works cleaning and clearing</t>
  </si>
  <si>
    <t xml:space="preserve">95</t>
  </si>
  <si>
    <t xml:space="preserve">B11.8  Vermin</t>
  </si>
  <si>
    <t xml:space="preserve">96</t>
  </si>
  <si>
    <t xml:space="preserve">B11.9  Overhand work</t>
  </si>
  <si>
    <t xml:space="preserve">97</t>
  </si>
  <si>
    <t xml:space="preserve">B11.10  Instruction manuals and guarantees</t>
  </si>
  <si>
    <t xml:space="preserve">98</t>
  </si>
  <si>
    <t xml:space="preserve">B11.11  As built information</t>
  </si>
  <si>
    <t xml:space="preserve">99</t>
  </si>
  <si>
    <t xml:space="preserve">B11.12  Tenant installations</t>
  </si>
  <si>
    <t xml:space="preserve">B12.0  SCHEDULE OF VARIABLES</t>
  </si>
  <si>
    <t xml:space="preserve">B12.1  Pre-tender information:</t>
  </si>
  <si>
    <t xml:space="preserve">S</t>
  </si>
  <si>
    <t xml:space="preserve">Information necessary for making choices and completion of those clauses contained in the schedule which are necessary for tender purposes is given hereunder.  Where no information is given it shall mean that either no details or specific requirements are available.  Where any item is not relevant to this specific contract, such item is marked N/A (signifying "Not Applicable").</t>
  </si>
  <si>
    <t xml:space="preserve">12.1 PRE TENDER INFORMATION 12.1.1 Provisional Bills of Quantities [2.2] The quantities are provisional YES</t>
  </si>
  <si>
    <t xml:space="preserve">12.1.2  Availability of construction documentation [2.3]  Construction of documentation is complete YES</t>
  </si>
  <si>
    <t xml:space="preserve">12.1.3  Interest of agents [2.4] Details: N/A</t>
  </si>
  <si>
    <t xml:space="preserve">1-16</t>
  </si>
  <si>
    <t xml:space="preserve">12.1.4 Defined works area [3.1] Details: The area of the works to be occupied by the contractor, any restriction on the area and the limit of access or exit will be pointed out to the contractor by the principal agent at the compulsory site inspection meeting if applicable or on handing over of the site.</t>
  </si>
  <si>
    <t xml:space="preserve">12.1.5 Geotechnical investigation [3.2] Details: The report is annexed to this document.</t>
  </si>
  <si>
    <t xml:space="preserve">12.1.6 Existing premises occupied [3.4] Specific requirements: The contractor, where executing repairs and renovations to existing classroom blocks that are in use and occupied, shall be limited to executing works in three classrooms at any given time. These classrooms shall be completed to the stage of first delivery before further commencing execution of works on other existing classrooms. The contractor shall make provision in his program for relocating the occupants of the building to completed sections before commencement with work on subsequent sections.  The contractor shall in liasion with the occupants and as directed by the principal agent, move, temporarily store, protect, clean and later place all loose furniture and fittings, equipment, etc in their original position as necessary for the execution of the works. The contractor shall provide, maintain and remove on completion a temporary</t>
  </si>
  <si>
    <t xml:space="preserve"> container for the proper storage of furniture, etc of at least three classrooms during the execution of the works.</t>
  </si>
  <si>
    <t xml:space="preserve">12.1.7 Previous work - dimensional accuracy [3.5] Details: N/A</t>
  </si>
  <si>
    <t xml:space="preserve">12.1.8 Previous work - defects [3.6} Details: N/A</t>
  </si>
  <si>
    <t xml:space="preserve">12.19. Services - known [3.7] Details: Existing known services on the site are shown on drawings or will be pointed out on the site by the principal agent.</t>
  </si>
  <si>
    <t xml:space="preserve">12.1.10 Protection of trees [3.9] Specific requirements:</t>
  </si>
  <si>
    <t xml:space="preserve">12.1.11 Inspection of adjoining properties [3.11] Specific requirements:</t>
  </si>
  <si>
    <t xml:space="preserve">12.1.12 Enclosure of the works [6.2} Specific requirements:</t>
  </si>
  <si>
    <t xml:space="preserve">12.1.13 Offices [6.4.3] Specific requirements: The office accommodation for meetings held on site shall be insulated and ventilated, provided with electric lighting and fitted with suitable table, chairs, etc to accommodate at least twelve people.</t>
  </si>
  <si>
    <t xml:space="preserve">12.1.14 Main notice board [6.5] Specific requirements:  The contractor shall provide, erect where directed, maintain and remove on completion of the works a notice board size 3 x 3m as type Drawing GEN 063, constructed of suitable boarding with flat smooth surface and with edging bead 19mm thick round outer edges and projecting 12mm from face of boarding and rounded on front edge. The board shall be securely fixed to hoarding, where hoarding is provided, or fixed to and including a suitable supporting structure of timber or tubular posts and braces. The board is to be painted ivory white and the bead and 12mm wide dividing lines dark green. All wording shall be inscribed in dark green as per the coat of arms for SA. All wording shall be inscribed in dark green painted sans serif lettering.</t>
  </si>
  <si>
    <t xml:space="preserve">12.1.15 Subcontractors' notice board [6.6] Specific requirements: NO</t>
  </si>
  <si>
    <t xml:space="preserve">12.1.16 Water [7.2} Option A (by contractor) YES  Option B (by employer - free of charge) NO  Option C (by employer - metered) NO</t>
  </si>
  <si>
    <t xml:space="preserve">1-17</t>
  </si>
  <si>
    <t xml:space="preserve">12.1.17 Electricity [7.3] Option A (by contractor) YES  Option B (by employer - free of charge) NO  Option C (by employer - metered) NO</t>
  </si>
  <si>
    <t xml:space="preserve">12.1.18 Telecommunications [7.4] Telephone YES  Facsimile</t>
  </si>
  <si>
    <t xml:space="preserve">12.1.19 Ablution facilities [7.5} Option A (by contractor) YES  Option B (by employer) NO</t>
  </si>
  <si>
    <t xml:space="preserve">12.1.20 Protection of existing/sectionally occupied works  [11.2] Protection is required YES</t>
  </si>
  <si>
    <t xml:space="preserve">12.1.21 Special attendance [9.2] Subcontractor (1) details: N/A  Subcontractor (2) details: N/A  Subcontractor (3) details: N/A  Subcontractor (4) details: N/A</t>
  </si>
  <si>
    <t xml:space="preserve">12.1.22 Protection of works [11.1] Specific requirements:</t>
  </si>
  <si>
    <t xml:space="preserve">12.1.23 Disturbance [11.5] Specific requirements:  The contractor shall keep the site, structures, etc well watered during operations to prevent dust and shall provide and erect and remove on completion of the works all necessary temporary dust screens all to the satisfaction of the principal agent.  Noise and dust due to repairs and renovations to existing classrooms, etc shall be contained within the areas executed at any one time and workers shall not disturb occupants of adjoining classrooms, etc.</t>
  </si>
  <si>
    <t xml:space="preserve">12.1.24 Environmental disturbance [11.6] Specific requirements:</t>
  </si>
  <si>
    <t xml:space="preserve">100</t>
  </si>
  <si>
    <t xml:space="preserve">C1 CONTRACT DRAWINGS  The drawings issued with the tender documents do not comprise the complete set but serve as a guide only for tendering purposes and for indicating the scope of the work to enable the tenderer to acquaint himself with the nature and extent of the works and the manner in which they are to be executed  Should any part of the drawings not be clearly intelligible to the tenderer he shall, before submitting his tender, obtain clarification in writing from the principal agent</t>
  </si>
  <si>
    <t xml:space="preserve">101</t>
  </si>
  <si>
    <t xml:space="preserve">C2 GENERAL PREAMBLES  The document "Specification of Materials and Methods to be used (PW371)" is obtainable on request from the head office and all regional offices of the Department, and shall be read in conjunction with the bills of quantities and be referred to for the full descriptions of work to be done and materials to be used</t>
  </si>
  <si>
    <t xml:space="preserve">102</t>
  </si>
  <si>
    <t xml:space="preserve">C3 TRADE NAMES  Wherever a trade name for any product has been described in the bills of quantities, the tenderer's attention is drawn to the fact that any other product of equal quality may be used subject to the written approval of the principal agent being obtained prior to the closing date for submission of tenders  If prior written approval for an alternative product is not obtained, the product described shall be deemed to have been tendered for</t>
  </si>
  <si>
    <t xml:space="preserve">1-18</t>
  </si>
  <si>
    <t xml:space="preserve">103</t>
  </si>
  <si>
    <t xml:space="preserve">C4 IMPORTED MATERIALS AND EQUIPMENT  Where imported items are listed in the tender documents, the tenderer shall provide all the information called for, failing which the price of any such item, materials or equipment shall be excluded from currency fluctuations. (refer to Schedule of Imported Materials and Equipment (DPW23EC) to be completed by tenderer)  Notwithstanding any provisions elsewhere regarding the adjustment of contract prices, the price of any item, material or equipment listed in terms of this clause shall be excluded from the Contract Price Adjustment Provisions (if applicable)</t>
  </si>
  <si>
    <t xml:space="preserve">104</t>
  </si>
  <si>
    <t xml:space="preserve">C5 HIV/AIDS AWARENESS  It is required of the contractor to thoroughly study the HIV/AIDS Specification (PW 1544) of the Department that must be read together with and is deemed to be incorporated under this Section of the Bills of Quantities. Provision for pricing of HIV/AIDS awareness is made under items C5.1 to C5.5 hereafter and it is explicitly pointed out that all requirements of the aforementioned specification are deemed to be priced hereunder, as the said items represent the only method of measurement and no additional items or extras to the contract in this regard shall be entertained  The contractor must take note that compliance with the HIV/AIDS Specification is compulsory. In the event of partial or total non-compliance, the principal agent, notwithstanding the provisions of Clause A 31 of "Section 1: Preliminaries (Section A)" or any other clause to the contrary, reserves the right to</t>
  </si>
  <si>
    <t xml:space="preserve"> delay issuing any progress payment certificate until the contractor provides satisfactory proof of compliance. The contractor shall not be entitled to any compensation of whatsoever nature, including interest, due to such delay of payment</t>
  </si>
  <si>
    <t xml:space="preserve">105</t>
  </si>
  <si>
    <t xml:space="preserve">C5.1 AWARENESS CHAMPION  Selection, appointment, briefing and making available of an Awareness Champion including provision of all relevant services, all in accordance with the HIV/AIDS Specification</t>
  </si>
  <si>
    <t xml:space="preserve">106</t>
  </si>
  <si>
    <t xml:space="preserve">C5.2 AWARENESS WORKSHOPS  Selection and appointment of a competent Service Provider approved by the principal agent, provision of a Service Provider Workshop Plan and a suitable venue, conducting of awareness workshops by means of traditional and/or modern multi-media techniques, including follow-up courses, making available all tuition material and performing assessment procedures, all in accordance with the HIV/AIDS Specification</t>
  </si>
  <si>
    <t xml:space="preserve">107</t>
  </si>
  <si>
    <t xml:space="preserve">C5.3 POSTERS, BOOKLETS, VIDEOS, ETC.  Provision, displaying, maintaining and replacing when necessary of four plastic laminated posters, booklets and educational videos, etc. for the duration of the construction period, all in accordance with the HIV/AIDS Specification</t>
  </si>
  <si>
    <t xml:space="preserve">108</t>
  </si>
  <si>
    <t xml:space="preserve">C5.4 ACCESS TO CONDOMS  Provision and maintenance of condom dispensers fixed in position, including male and female condoms, replenishing male and female condoms on a daily basis as required for the duration of the construction period, all in accordance with the HIV/AIDS Specification</t>
  </si>
  <si>
    <t xml:space="preserve">1-19</t>
  </si>
  <si>
    <t xml:space="preserve">109</t>
  </si>
  <si>
    <t xml:space="preserve">C5.5 MONITORING  Monitoring HIV/AIDS awareness of workers, providing the principal agent with access to information including making available all reports, thoroughly completed and reflecting the correct information, for the duration of the construction period and close out, all in accordance with the HIV/AIDS Specification</t>
  </si>
  <si>
    <t xml:space="preserve">SECTION C: SPECIFIC PRELIMINARIES</t>
  </si>
  <si>
    <t xml:space="preserve">Section C contains specific preliminary items which apply to this contract except where N/A (Not Applicable) appears against an item</t>
  </si>
  <si>
    <t xml:space="preserve">Bill Total</t>
  </si>
  <si>
    <t xml:space="preserve">Section Total </t>
  </si>
  <si>
    <t xml:space="preserve">SECTION NO. 2 : ECD CLASSROOM</t>
  </si>
  <si>
    <t xml:space="preserve">BILL NO.1 : FOUNDATIONS</t>
  </si>
  <si>
    <t xml:space="preserve">2-2</t>
  </si>
  <si>
    <t xml:space="preserve">The Tenderer is referred to the relevant clauses in the separate documents Model Preambles for Trades (2008 Edition).</t>
  </si>
  <si>
    <t xml:space="preserve">The nature of the ground is assumed to be loose sandy material, therefore earth, but possibly interspersed with hard rock or soft rock.</t>
  </si>
  <si>
    <t xml:space="preserve">Descriptions of carting away of excavated material shall be deemed to include loading excavated material onto trucks directly from the excavations or, alternatively, from stock piles situated on the building site.</t>
  </si>
  <si>
    <t xml:space="preserve">Carting away of excavated material:</t>
  </si>
  <si>
    <t xml:space="preserve">Nature of ground:</t>
  </si>
  <si>
    <t xml:space="preserve">SITE CLEARANCE ETC</t>
  </si>
  <si>
    <t xml:space="preserve">Site clearance:</t>
  </si>
  <si>
    <t xml:space="preserve">Digging up and removing rubbish, debris, vegetation, hedges, shrubs and trees not exceeding 200mm girth, bush, etc.</t>
  </si>
  <si>
    <t xml:space="preserve">m²</t>
  </si>
  <si>
    <t xml:space="preserve">EXCAVATION, FILLING, ETC</t>
  </si>
  <si>
    <t xml:space="preserve">Excavation in earth not exceeding 2m deep:</t>
  </si>
  <si>
    <t xml:space="preserve">Trenches.</t>
  </si>
  <si>
    <t xml:space="preserve">m³</t>
  </si>
  <si>
    <t xml:space="preserve">Holes.</t>
  </si>
  <si>
    <t xml:space="preserve">Extra over trench and hole excavations in earth for excavation:</t>
  </si>
  <si>
    <t xml:space="preserve">Soft rock.</t>
  </si>
  <si>
    <t xml:space="preserve">Hard rock.</t>
  </si>
  <si>
    <t xml:space="preserve">Extra over all excavations for carting away:</t>
  </si>
  <si>
    <t xml:space="preserve">Surplus material from excavations and/or stock piles on site to a dumping site to be located by the contractor.</t>
  </si>
  <si>
    <t xml:space="preserve">Earth filling with approved material supplied and carted onto site by the Contractor, compacted to 98% Mod. AASHTO density:</t>
  </si>
  <si>
    <t xml:space="preserve">Under floors, pavings, etc.</t>
  </si>
  <si>
    <t xml:space="preserve">2-3</t>
  </si>
  <si>
    <t xml:space="preserve">Imported filling G5 approved material supplied and  onto site by the Contractor, compacted to 98% Mod. AASHTO density:</t>
  </si>
  <si>
    <t xml:space="preserve">Risk of collapse of excavations:</t>
  </si>
  <si>
    <t xml:space="preserve">Sides of trench and hole excavations not exceeding 1,5m deep.</t>
  </si>
  <si>
    <t xml:space="preserve">Earth filling obtained from the excavations and/or prescribed stock piles on site compacted to 98% Mod AASHTO density:</t>
  </si>
  <si>
    <t xml:space="preserve">Backfilling to trenches, holes, etc.</t>
  </si>
  <si>
    <t xml:space="preserve">Coarse river sand filling supplied by the contractor compacted to 98% Mod. AASHTO maximum density:</t>
  </si>
  <si>
    <t xml:space="preserve">Under floors etc.</t>
  </si>
  <si>
    <t xml:space="preserve">Compaction of surfaces:</t>
  </si>
  <si>
    <t xml:space="preserve">Compaction of ground surface under floors etc, including scarifying for a depth of 150mm, breaking down oversize material, adding suitable material where necessary and compacting to 98% Mod AASHTO density.</t>
  </si>
  <si>
    <t xml:space="preserve">Prescribed density tests on filling:</t>
  </si>
  <si>
    <t xml:space="preserve">Modified AASHTO Density test.</t>
  </si>
  <si>
    <t xml:space="preserve">No</t>
  </si>
  <si>
    <t xml:space="preserve">N</t>
  </si>
  <si>
    <t xml:space="preserve">SOIL POISONING</t>
  </si>
  <si>
    <t xml:space="preserve">Approved weedkiller mixed and applied in accordance with manufacturers instructions:</t>
  </si>
  <si>
    <t xml:space="preserve">Under floors.</t>
  </si>
  <si>
    <t xml:space="preserve">CONCRETE.</t>
  </si>
  <si>
    <t xml:space="preserve">UNREINFORCED CONCRETE CAST AGAINST EXCAVATED SURFACES</t>
  </si>
  <si>
    <t xml:space="preserve">10 Mpa/19mm Concrete</t>
  </si>
  <si>
    <t xml:space="preserve">Surface blinding under footings and bases (Provisional).</t>
  </si>
  <si>
    <t xml:space="preserve">15 Mpa/19mm Concrete</t>
  </si>
  <si>
    <t xml:space="preserve">V-shape Aprons and water channels.</t>
  </si>
  <si>
    <t xml:space="preserve">REINFORCED CONCRETE</t>
  </si>
  <si>
    <t xml:space="preserve">30 MPa/19mm Concrete:</t>
  </si>
  <si>
    <t xml:space="preserve">Bases.</t>
  </si>
  <si>
    <t xml:space="preserve">Strip footing.</t>
  </si>
  <si>
    <t xml:space="preserve">2-4</t>
  </si>
  <si>
    <t xml:space="preserve">TEST BLOCKS</t>
  </si>
  <si>
    <t xml:space="preserve">Test Blocks:</t>
  </si>
  <si>
    <t xml:space="preserve">Making and testing set of three 150 x 150 x 150mm concrete strength test cubes (Provisional).</t>
  </si>
  <si>
    <t xml:space="preserve">Sets</t>
  </si>
  <si>
    <t xml:space="preserve">BRICKWORK IN FOUNDATIONS.</t>
  </si>
  <si>
    <t xml:space="preserve">BRICKWORK:</t>
  </si>
  <si>
    <t xml:space="preserve">Brickwork of NFX bricks (14 MPa nominal compressive strength) in Class I mortar:</t>
  </si>
  <si>
    <t xml:space="preserve">Half brick walls.(Provisional)</t>
  </si>
  <si>
    <t xml:space="preserve">One brick walls.(Provisional)</t>
  </si>
  <si>
    <t xml:space="preserve">Brickwork reinforcement:</t>
  </si>
  <si>
    <t xml:space="preserve">75mm Wide reinforcement built in horizontally.(Provisional)</t>
  </si>
  <si>
    <t xml:space="preserve">m</t>
  </si>
  <si>
    <t xml:space="preserve">150mm Wide reinforcement built in horizontally.(Provisional)</t>
  </si>
  <si>
    <t xml:space="preserve">FACE BRICKWORK</t>
  </si>
  <si>
    <t xml:space="preserve">Face bricks:</t>
  </si>
  <si>
    <t xml:space="preserve">Satin facebrick dado clay face bricks pointed with flush horizontal and vertical joints:</t>
  </si>
  <si>
    <t xml:space="preserve">Extra over brickwork for face brickwork.</t>
  </si>
  <si>
    <t xml:space="preserve">ROUGH FORMWORK .</t>
  </si>
  <si>
    <t xml:space="preserve">Rough formwork to sides:</t>
  </si>
  <si>
    <t xml:space="preserve">Strip footings.</t>
  </si>
  <si>
    <t xml:space="preserve">WATERPROOFING.</t>
  </si>
  <si>
    <t xml:space="preserve">One layer of 375 micron embossed damp proof course:</t>
  </si>
  <si>
    <t xml:space="preserve">In walls.</t>
  </si>
  <si>
    <t xml:space="preserve">EARTHWORKS (PROVISIONAL)</t>
  </si>
  <si>
    <t xml:space="preserve">BILL NO.2 : CONCRETE, FORMWORK AND REINFORCEMENT</t>
  </si>
  <si>
    <t xml:space="preserve">2-6</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Representative/Agent. The testing shall be undertaken by an independent firm or institution nominated by the Contractor to the approval of the Representative/Agent. (Test cubes are measured separately).</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25 MPa/19mm Concrete:</t>
  </si>
  <si>
    <t xml:space="preserve">Surface beds etc</t>
  </si>
  <si>
    <t xml:space="preserve">FINISHING TOP SURFACES OF CONCRETE.</t>
  </si>
  <si>
    <t xml:space="preserve">Finishing top surfaces of concrete smooth with power float:</t>
  </si>
  <si>
    <t xml:space="preserve">Surface beds etc.</t>
  </si>
  <si>
    <t xml:space="preserve">2-7</t>
  </si>
  <si>
    <t xml:space="preserve">Test blocks:</t>
  </si>
  <si>
    <t xml:space="preserve">ROUGH FORMWORK.</t>
  </si>
  <si>
    <t xml:space="preserve">Surface bed etc</t>
  </si>
  <si>
    <t xml:space="preserve">Edges, risers, ends and reveals not exceeding 300mm high or wide.</t>
  </si>
  <si>
    <t xml:space="preserve">MOVEMENT JOINTS ETC</t>
  </si>
  <si>
    <t xml:space="preserve">One layer two-ply asphaltic waterproofing membrane with fibre felt carrier between horizontal concrete and brick surfaces, including cement mortar bed:</t>
  </si>
  <si>
    <t xml:space="preserve">Not exceeding 300mm wide.</t>
  </si>
  <si>
    <t xml:space="preserve">Expansion joints with approved joint filler between vertical concrete and brick surfaces:</t>
  </si>
  <si>
    <t xml:space="preserve">10mm Joints not exceeding 300mm high</t>
  </si>
  <si>
    <t xml:space="preserve">REINFORCEMENT (PROVISIONAL).</t>
  </si>
  <si>
    <t xml:space="preserve">Mild steel reinforcement to structural concrete work:</t>
  </si>
  <si>
    <t xml:space="preserve">12mm Diameter bars.</t>
  </si>
  <si>
    <t xml:space="preserve">Tonnes</t>
  </si>
  <si>
    <t xml:space="preserve">   1,62</t>
  </si>
  <si>
    <t xml:space="preserve">T</t>
  </si>
  <si>
    <t xml:space="preserve">10mm Diameter bars.</t>
  </si>
  <si>
    <t xml:space="preserve">   1,60</t>
  </si>
  <si>
    <t xml:space="preserve">8mm Diameter bars.</t>
  </si>
  <si>
    <t xml:space="preserve">   2,54</t>
  </si>
  <si>
    <t xml:space="preserve">High tensile steel reinforcement to structural concrete work:</t>
  </si>
  <si>
    <t xml:space="preserve">20mm Diameter bars.</t>
  </si>
  <si>
    <t xml:space="preserve">   1,52</t>
  </si>
  <si>
    <t xml:space="preserve">16mm Diameter bars.</t>
  </si>
  <si>
    <t xml:space="preserve">   1,10</t>
  </si>
  <si>
    <t xml:space="preserve">   1,40</t>
  </si>
  <si>
    <t xml:space="preserve">Fabric reinforcement:</t>
  </si>
  <si>
    <t xml:space="preserve">Type 193 fabric reinforcement in concrete surface beds, slabs, etc.</t>
  </si>
  <si>
    <t xml:space="preserve">2-8</t>
  </si>
  <si>
    <t xml:space="preserve">BILL NO.3 : PRECAST CONCRETE</t>
  </si>
  <si>
    <t xml:space="preserve">2-10</t>
  </si>
  <si>
    <t xml:space="preserve">The Tenderer is referred to the relevant Clauses in the separate document Model Preambles for Trades (2008 Edition), the Department of Public Works document No. PW 371 Specification of Materials and Methods to be used and to the Supplementary Preambles which are incorporated at the front of these Bills of Quantities.</t>
  </si>
  <si>
    <t xml:space="preserve">PAVING ETC</t>
  </si>
  <si>
    <t xml:space="preserve">BOND AND INTERLOCKING CONCRETE  BLOCK PAVERS:</t>
  </si>
  <si>
    <t xml:space="preserve">Precast concrete (25MPa) finished smooth on exposed surfaces including bedding, jointing and pointing.</t>
  </si>
  <si>
    <t xml:space="preserve">60mm Grey concerete pavers random pattern to the play area to 2.5% falls.</t>
  </si>
  <si>
    <t xml:space="preserve">PRECAST CONCRETE KERB:</t>
  </si>
  <si>
    <t xml:space="preserve">Precast concrete (25MPa) precast concrete kerb.</t>
  </si>
  <si>
    <t xml:space="preserve">60mm x 80mm wide x 1000mm long kerb.</t>
  </si>
  <si>
    <t xml:space="preserve">BILL NO.4 : MASONRY</t>
  </si>
  <si>
    <t xml:space="preserve">2-11</t>
  </si>
  <si>
    <t xml:space="preserve">BRICKWORK (CPAP Workgroup No.116)</t>
  </si>
  <si>
    <t xml:space="preserve">Sizes in descriptions:</t>
  </si>
  <si>
    <t xml:space="preserve">Where sizes in descriptions are given in brick units, 'one brick' shall represent the length and 'half brick' the width of a brick.</t>
  </si>
  <si>
    <t xml:space="preserve">Hollow walls etc:</t>
  </si>
  <si>
    <t xml:space="preserve">Descriptions of hollow walls shall be deemed to include leaving every fifth perpend of the bottom course of the external skin open as a weep hole.</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Brickwork of NFXE bricks (12 MPa nominal compressive strength) in Class I mortar in loadbearing walls, etc.:</t>
  </si>
  <si>
    <t xml:space="preserve">BRICKWORK IN SUPERSTRUCTURE</t>
  </si>
  <si>
    <t xml:space="preserve">Brickwork of NFP bricks in class II mortar:</t>
  </si>
  <si>
    <t xml:space="preserve">Half brick walls.</t>
  </si>
  <si>
    <t xml:space="preserve">One brick walls.</t>
  </si>
  <si>
    <t xml:space="preserve">One brick walls in beamfilling.</t>
  </si>
  <si>
    <t xml:space="preserve">BRICKWORK SUNDRIES</t>
  </si>
  <si>
    <t xml:space="preserve">Brickwork sundries:</t>
  </si>
  <si>
    <t xml:space="preserve">Joint forming material in movement joints:</t>
  </si>
  <si>
    <t xml:space="preserve">12mm Bitumen impregnated fibre board built in vertically through brick walls.</t>
  </si>
  <si>
    <t xml:space="preserve">75mm Wide reinforcement built in horizontally.</t>
  </si>
  <si>
    <t xml:space="preserve">2-12</t>
  </si>
  <si>
    <t xml:space="preserve">150mm Wide reinforcement built in horizontally.</t>
  </si>
  <si>
    <t xml:space="preserve">Precast concrete lintels:</t>
  </si>
  <si>
    <t xml:space="preserve">110 x 75mm Lintels in lengths not exceeding 3000mm.</t>
  </si>
  <si>
    <t xml:space="preserve">Cramps, ties, etc:</t>
  </si>
  <si>
    <t xml:space="preserve">30 x 2mm Galvinized wall tie 500mm long with one end shot pinned to concrete and other end built into brickwork.</t>
  </si>
  <si>
    <t xml:space="preserve">Air bricks etc:</t>
  </si>
  <si>
    <t xml:space="preserve">230 x 160mm terracotta  air brick.</t>
  </si>
  <si>
    <t xml:space="preserve">Satin facebrick dado clay face bricks (FBS) prime cost of R5800.00 excluding VAT delivery to site  pointed with flush horizontal and vertical joints:</t>
  </si>
  <si>
    <t xml:space="preserve">Extra over brickwork for face brickwork internally.</t>
  </si>
  <si>
    <t xml:space="preserve">Extra over brickwork for face brickwork externally.</t>
  </si>
  <si>
    <t xml:space="preserve">Extra over brickwork for brick-on-end soldier course lintel pointed on face and 115mm soffit.</t>
  </si>
  <si>
    <t xml:space="preserve">Extra over brickwork cill brick-on-end soldier course lintel pointed on face and 115mm to bottom of window.</t>
  </si>
  <si>
    <t xml:space="preserve">NUTEC-CEMENT/FIBRE-CEMENT WINDOW SILLS</t>
  </si>
  <si>
    <t xml:space="preserve">Everite Nutec' window sills in single lengths not exceeding 3600mm, bedded in class I mortar including fixing lugs screwed to underside with self tapping screws:</t>
  </si>
  <si>
    <t xml:space="preserve">15 x 150 mm Wide sills set flat and slightly projecting.</t>
  </si>
  <si>
    <t xml:space="preserve">BILL NO.5 : WATERPROOFING</t>
  </si>
  <si>
    <t xml:space="preserve">2-14</t>
  </si>
  <si>
    <t xml:space="preserve">One layer of 250 micron 'USB GREEN' waterproof sheeting sealed at laps with 'Gunplas Pressure Sensitive':</t>
  </si>
  <si>
    <t xml:space="preserve">Under surface beds.</t>
  </si>
  <si>
    <t xml:space="preserve">Bitumen waterproofing to walls.</t>
  </si>
  <si>
    <t xml:space="preserve">"abe Thioflex 600"  SABS 110-1973" two - part polysulphide sealing compound including backing cord, bond breaker, primer, etc</t>
  </si>
  <si>
    <t xml:space="preserve">10 x 20 mm In saw cut joints in floors</t>
  </si>
  <si>
    <t xml:space="preserve">6 x 12mm In expansion joints in floors including raking out expansion joint filler as necessary.</t>
  </si>
  <si>
    <t xml:space="preserve">BILL NO.6 : ROOF COVERINGS</t>
  </si>
  <si>
    <t xml:space="preserve">2-15</t>
  </si>
  <si>
    <t xml:space="preserve">GALVANISED ROOF SHEETING AND ACCESSORIES</t>
  </si>
  <si>
    <t xml:space="preserve">Saflok 700 AZ150 G550 interlocking roof sheeting with Z275 spelter to both sides, fixed to timber intermediate purlins, secured with soflok 700 clip screws fixed to purlins as per manufacture recommendation and specifications with factory pre-painted factory finish.</t>
  </si>
  <si>
    <t xml:space="preserve">Roof covering with pitch not exceeding 25 degrees.</t>
  </si>
  <si>
    <t xml:space="preserve">RIDGE CAPPING.</t>
  </si>
  <si>
    <t xml:space="preserve">AG150 G550 Zincalume ridge capping with broad flute closurers to suit roof profile.</t>
  </si>
  <si>
    <t xml:space="preserve">Ridge capping.</t>
  </si>
  <si>
    <t xml:space="preserve">Narrow and broad flute closers.</t>
  </si>
  <si>
    <t xml:space="preserve">ROOF INSULATION.</t>
  </si>
  <si>
    <t xml:space="preserve">Heavy industrial grade grammage double sided reflective foil laminate comprising two layers of aluminium foil, one layer reinforcing scrim, two layers kraft paper and three layers polyethelene:</t>
  </si>
  <si>
    <t xml:space="preserve">Insulation laid taut over purlins (at approximately 1800mm centres) and fixed concurrent with roof covering, including taped laps and nylon straining wire.</t>
  </si>
  <si>
    <t xml:space="preserve">BILL NO.7 : CARPENTRY AND JOINERY</t>
  </si>
  <si>
    <t xml:space="preserve">2-16</t>
  </si>
  <si>
    <t xml:space="preserve">The roof structure(s) has (have) been erected in accordance with the Design Engineer's drawings, as accepted by the Department, and the relevant details given in the manual 'THE ERECTION AND BRACING OF TIMBER ROOF TRUSSES' issued by the National Timber Research Institute and the Institute for Timber Construction'.</t>
  </si>
  <si>
    <t xml:space="preserve">All nailing of timber roof trusses, purlins, etc  shall be done with galvanised nails. In coastal areas, copper, aluminium or stainless steel nails shall be used.</t>
  </si>
  <si>
    <t xml:space="preserve">Proprietary products in descriptions:</t>
  </si>
  <si>
    <t xml:space="preserve">Prefabricated roof trusses:</t>
  </si>
  <si>
    <t xml:space="preserve">Joinery:</t>
  </si>
  <si>
    <t xml:space="preserve">ROOFS ETC</t>
  </si>
  <si>
    <t xml:space="preserve">Sawn softwood:</t>
  </si>
  <si>
    <t xml:space="preserve">38 x 114mm Wall plate.</t>
  </si>
  <si>
    <t xml:space="preserve">38 x 228mm Gang boarding. (Provisional).</t>
  </si>
  <si>
    <t xml:space="preserve">50 x 76mm Purlins.</t>
  </si>
  <si>
    <t xml:space="preserve">50 x 76mm Sprockets average 350mm long, brass screwed to purlins.</t>
  </si>
  <si>
    <t xml:space="preserve">Sundries:</t>
  </si>
  <si>
    <t xml:space="preserve">MiTek® eCo hurricane clip fixed using Permfix nails or bolts through pre-drilled holes.</t>
  </si>
  <si>
    <t xml:space="preserve">Fix only bolt through average 50mm softwood including drilling hole.</t>
  </si>
  <si>
    <t xml:space="preserve">Laminated S. A. pine:</t>
  </si>
  <si>
    <t xml:space="preserve">75 x 150mm beam.</t>
  </si>
  <si>
    <t xml:space="preserve">75 x 228mm beam.</t>
  </si>
  <si>
    <t xml:space="preserve">2-17</t>
  </si>
  <si>
    <t xml:space="preserve">PREFABRICATED ROOF TRUSSES, ETC.</t>
  </si>
  <si>
    <t xml:space="preserve">Prefabricated timber roof trusses shall be constructed of South African pine by a firm of specialist designer manufacturers. Trusses to be a minimum of 1200mm centres and are to support metal roof covering. Ceilings are either gypsum plasterboard or claddit (suspended or fixed). Prices must include for the design , plans and approval of all timber trusses and no claim shall be considered. An Engineers approval certificate is required once the roof truss installation is complete and is for the contractors account.</t>
  </si>
  <si>
    <t xml:space="preserve">Plate nailed timber roof truss construction:</t>
  </si>
  <si>
    <t xml:space="preserve">Double pitched roof truss 7476mm  span between plates to 25 degree pitch with 600mm eaves  overhang   both ends.</t>
  </si>
  <si>
    <t xml:space="preserve">Allow for bracing, cross bracing, connecting clips, fixing brackets, hurricane clips, etc., as required for fixing in position of roof trusses as described in accordance with the manufacturer's instructions.</t>
  </si>
  <si>
    <t xml:space="preserve">EAVES, VERGES, ETC</t>
  </si>
  <si>
    <t xml:space="preserve">Pressed fibre-cement:</t>
  </si>
  <si>
    <t xml:space="preserve">15 x 225mm Fascia board three times drilled, and brass screwed to and including 38 x 50 x 114mm long S.A. Pine cleats twice brass screwed to rafter foot including galvanised steel H-profile jointing strips, screws, holes etc.</t>
  </si>
  <si>
    <t xml:space="preserve">85 x 275 x 6mm Barge board drilled and brass screwed to purlin ends including galvanised steel H-profile jointing strips, screws, holes etc.</t>
  </si>
  <si>
    <t xml:space="preserve">FRAMED FRAMES ETC</t>
  </si>
  <si>
    <t xml:space="preserve">Wrought meranti:</t>
  </si>
  <si>
    <t xml:space="preserve">70 x 90mm Rebated and angle rounded door frames plugged.</t>
  </si>
  <si>
    <t xml:space="preserve">19mm Quadrant bead planted on.</t>
  </si>
  <si>
    <t xml:space="preserve">Door with frame to suit 44mm thick door size 813 x 2032 over formed of 70 x 90mm rebated and angle rounded frame and transome plugged and with 10 x 10mm glazing beads planted on..</t>
  </si>
  <si>
    <t xml:space="preserve">2-18</t>
  </si>
  <si>
    <t xml:space="preserve">BEADS, ARCHITRAVES, ETC</t>
  </si>
  <si>
    <t xml:space="preserve">Quadrant Architrave fixed.</t>
  </si>
  <si>
    <t xml:space="preserve">19 x 70mm Skirting with arris rounded top edge, selected for matching colour and fixed to walls with steel nails including 19mm quadrant bead planted on.</t>
  </si>
  <si>
    <t xml:space="preserve">38 x 76 mm Chamferred and grooved weatherboard fixed in and including groove or rebate in underside of door .</t>
  </si>
  <si>
    <t xml:space="preserve">FITTINGS</t>
  </si>
  <si>
    <t xml:space="preserve">WHITE  BOARDS</t>
  </si>
  <si>
    <t xml:space="preserve">Vitrex Execuboard magnetic whiteboard with aluminium surround fixed 3 no. times at the top and bottom with aluminium brackets, sleeve and screw.</t>
  </si>
  <si>
    <t xml:space="preserve">2400 x 1140mm Whiteboards.</t>
  </si>
  <si>
    <t xml:space="preserve">PINNING BOARDS</t>
  </si>
  <si>
    <t xml:space="preserve">"Flortime Primer" pinning boards.</t>
  </si>
  <si>
    <t xml:space="preserve">9mm Pinning boards size 4900 x 1200mm high glued to backboards.</t>
  </si>
  <si>
    <t xml:space="preserve">JOINERY FITTINGS</t>
  </si>
  <si>
    <t xml:space="preserve">Cupboards. working tables, shelves and benches, etc</t>
  </si>
  <si>
    <t xml:space="preserve">Worktop open under size 3500 x 600 x 900mm high with 30x30x2.5 tubular steel frames, providing foot rest, fixed to wall with screws. As per archtects specifications.</t>
  </si>
  <si>
    <t xml:space="preserve">Wall shelving size 3500 x 305 x 619mm high fixed to wall with screws. As per archtects specifications.</t>
  </si>
  <si>
    <t xml:space="preserve">Magazine rack size 3750 x 247 x 1100mm high fixed to wall with flathead srews. As per architecs specification.</t>
  </si>
  <si>
    <t xml:space="preserve">Book shelving with slopping back and 42 pigeon holes size 3500 x 350 x 1100mm high fixed to wall with srews. As per architects specifications.</t>
  </si>
  <si>
    <t xml:space="preserve">Sink cupboard size 1600 x 500 x 750mm high fixed to wall with srews. As per architects specifications.</t>
  </si>
  <si>
    <t xml:space="preserve">2-19</t>
  </si>
  <si>
    <t xml:space="preserve">DOORS ETC</t>
  </si>
  <si>
    <t xml:space="preserve">Wrought meranti doors:</t>
  </si>
  <si>
    <t xml:space="preserve">44mm Thick, framed, ledged, braced and batten  door, formed of 44 x 114mm stiles and top rail, 22 x 114mm middle ledge and braces and 22 x 222mm bottom ledge, the stiles and top rail grooved for and filled in with 22 x 70mm tongued, grooved and V-jointed vertical boarding, with braces brass screwed to every board, size 813 x 2,032mm high.</t>
  </si>
  <si>
    <t xml:space="preserve">SOLID CORE HARDWOOD DOORS</t>
  </si>
  <si>
    <t xml:space="preserve">44mm solid core hardwood doors with commercial veneer hung to 1.2mm double rebated galvanised pressed metal frame</t>
  </si>
  <si>
    <t xml:space="preserve">44mm Door 813 x 2032mm high.</t>
  </si>
  <si>
    <t xml:space="preserve">BILL NO.8 : CEILINGS PARTITIONS AND ACCESS FLOORING</t>
  </si>
  <si>
    <t xml:space="preserve">2-21</t>
  </si>
  <si>
    <t xml:space="preserve">Descriptions:</t>
  </si>
  <si>
    <t xml:space="preserve">NAILED UP CEILINGS</t>
  </si>
  <si>
    <t xml:space="preserve">6.4mm 'Rhino' gypsum plasterboard with H-type pressed steel jointing strips.</t>
  </si>
  <si>
    <t xml:space="preserve">Ceilings including 38 x 50mm sawn softwood brandering at 400mm centres with cross brandering at joints, ends of sheets and at light fittings, etc. (elsewhere measured)</t>
  </si>
  <si>
    <t xml:space="preserve">Extra over ceiling 900 x 900mm trap door including wrought softwood rebated framing with one 50 x 50mm sawn softwood cross brander covered with ceiling board and fitted flush in opening.</t>
  </si>
  <si>
    <t xml:space="preserve">Gypsum plasterboard cornice, or equal approved, plugged to walls including mitres, etc.:</t>
  </si>
  <si>
    <t xml:space="preserve">75mm Coved cornice.</t>
  </si>
  <si>
    <t xml:space="preserve">BILL NO.9 : FLOOR COVERINGS</t>
  </si>
  <si>
    <t xml:space="preserve">2-22</t>
  </si>
  <si>
    <t xml:space="preserve">Cleaning:</t>
  </si>
  <si>
    <t xml:space="preserve">VINYL FLOOR COVERINGS, WALL LININGS, ETC.</t>
  </si>
  <si>
    <t xml:space="preserve">300 x 300 x 2,5mm semi-flexible reinforced vinyl quartz floor tiles, or equal approved, laid to manufacturers specification in patterns to colour of Architects choice:</t>
  </si>
  <si>
    <t xml:space="preserve">On smooth screeded floors.</t>
  </si>
  <si>
    <t xml:space="preserve">POLISH, SEALERS, ETC</t>
  </si>
  <si>
    <t xml:space="preserve">Clean by stripping and sealing and apply three coats water based copolymer emulsion or other approved sealer:</t>
  </si>
  <si>
    <t xml:space="preserve">On vinyl flooring.</t>
  </si>
  <si>
    <t xml:space="preserve">Two coats wax polih, strip and seal on vinyl flooring.</t>
  </si>
  <si>
    <t xml:space="preserve">BILL NO.10 : IRONMONGERY</t>
  </si>
  <si>
    <t xml:space="preserve">2-23</t>
  </si>
  <si>
    <t xml:space="preserve">HINGES, BOLTS, ETC.</t>
  </si>
  <si>
    <t xml:space="preserve">Approved:</t>
  </si>
  <si>
    <t xml:space="preserve">100 x 75mm Double washered solid brass butt hinges.</t>
  </si>
  <si>
    <t xml:space="preserve">Locks:</t>
  </si>
  <si>
    <t xml:space="preserve">Padlock with three keys (Union 3142).</t>
  </si>
  <si>
    <t xml:space="preserve">"EN-SUITE" LOCKS</t>
  </si>
  <si>
    <t xml:space="preserve">Three lever approved mortice lock (Union 2277-78) complete with approved chromium plated handles.</t>
  </si>
  <si>
    <t xml:space="preserve">32mm Diameter black rubber door stop plugged to concrete floor.</t>
  </si>
  <si>
    <t xml:space="preserve">50mm Plastic key tag.</t>
  </si>
  <si>
    <t xml:space="preserve">LETTERS, NAMEPLATES, ETC.</t>
  </si>
  <si>
    <t xml:space="preserve">Acrylic door plates:</t>
  </si>
  <si>
    <t xml:space="preserve">40 x 40 x 5mm Thick black acrylic door number plate with two numbers size 25mm high, engraved with arial font and painted white, fixed to door, door frame or wall with chromium plated domeheaded screws.</t>
  </si>
  <si>
    <t xml:space="preserve">The Tenderer is referred to the relevant Clauses in the separate document Model Preambles for Trades (1999 Edition), the Department of Public Works document No. OW 371 Specification of Materials and Methods to be used and to the Supplementary Preambles which are incorporated at the front of these Bills of Quantities.</t>
  </si>
  <si>
    <t xml:space="preserve">Proprietary products shall be used as specified. Substitute products of similar quality and specification may only be used with prior approval by the Principal Agent:</t>
  </si>
  <si>
    <t xml:space="preserve">2-24</t>
  </si>
  <si>
    <t xml:space="preserve">Sign plates:</t>
  </si>
  <si>
    <t xml:space="preserve">Where applicable finishes to ironmongery are indicated by suffixes in accordance with the following list: BS Satin bronze lacquered CP Chromium plated SC Satin chromium plated SE Silver enamelled GE Grey enamelled AS Anodised silver AB Anodised bronze AG Anodised gold ABL Anodised black PB Polished brass PL Polished and lacquered PT Epoxy coated SD Sanded Fixing</t>
  </si>
  <si>
    <t xml:space="preserve">Descriptions of wall mounted and floor standing ironmongery items shall be deemed to include for fixing in position and all fixing accessories  Descriptions of proprietary items shall be deemed to include fixing in position and all fixing accessories</t>
  </si>
  <si>
    <t xml:space="preserve">152 x 152 x 2mm Anodised silver engraved sign with Fire Extinguisher Pictogram E06, fixed to wall or door (Union AL5066E-06/2AS).</t>
  </si>
  <si>
    <t xml:space="preserve">152 x 152 x 2mm Anodised silver engraved sign with offices and stores Pictogram E06, fixed to wall or door.</t>
  </si>
  <si>
    <t xml:space="preserve">BILL NO.11 : METALWORK</t>
  </si>
  <si>
    <t xml:space="preserve">2-26</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Metalwork described as holed for bolt(s) shall be deemed to exclude the bolts unless otherwise described.</t>
  </si>
  <si>
    <t xml:space="preserve">WELDED SCREENS, GATES, ETC. (Refer Architects drawing no</t>
  </si>
  <si>
    <t xml:space="preserve">Galvanised mild steel gates, etc.:</t>
  </si>
  <si>
    <t xml:space="preserve">Gate size 813 x 2032mm high overall, including standard steel brackets, sheet metal infill panel, drop pipes, lock coupling, bolts, etc bolted to brickwork or concrete. (Type F).</t>
  </si>
  <si>
    <t xml:space="preserve">HOT DIPPED GALVANISED STEEL WINDOWS, DOORS, ETC.</t>
  </si>
  <si>
    <t xml:space="preserve">SS Industrial Type Windows.</t>
  </si>
  <si>
    <t xml:space="preserve">Window type  size 889 x 1250mm high.</t>
  </si>
  <si>
    <t xml:space="preserve">Window type  size 889 x 854mm high.</t>
  </si>
  <si>
    <t xml:space="preserve">Window type size 889 x 457mm high.</t>
  </si>
  <si>
    <t xml:space="preserve">Window type size 889 x 985mm high.</t>
  </si>
  <si>
    <t xml:space="preserve">GALVANISED STEEL POSTS, ROOF SUPPORTS, ETC</t>
  </si>
  <si>
    <t xml:space="preserve">Galvanised steel posts:</t>
  </si>
  <si>
    <t xml:space="preserve">2635mm high Galvanised steel round column 120mm diameter x 3mm thick cast into reinforced concrete resting on top of 180mm diameter x 10mm thick galvanised mild steel plate welded to 120mm diameter x 10mm thick tappered flangs bolted into concrete with 12mm diameter anchor bolts.</t>
  </si>
  <si>
    <t xml:space="preserve">BILL NO.12 : PLASTERING</t>
  </si>
  <si>
    <t xml:space="preserve">2-27</t>
  </si>
  <si>
    <t xml:space="preserve">SCREEDS</t>
  </si>
  <si>
    <t xml:space="preserve">Screeds on concrete:</t>
  </si>
  <si>
    <t xml:space="preserve">25mm Thick on floors and landings.</t>
  </si>
  <si>
    <t xml:space="preserve">INTERNAL PLASTER</t>
  </si>
  <si>
    <t xml:space="preserve">Cement plaster on brickwork:</t>
  </si>
  <si>
    <t xml:space="preserve">On walls.</t>
  </si>
  <si>
    <t xml:space="preserve">On narrow widths.</t>
  </si>
  <si>
    <t xml:space="preserve">BILL NO.13 : PLUMBING AND DRAINAGE</t>
  </si>
  <si>
    <t xml:space="preserve">2-28</t>
  </si>
  <si>
    <t xml:space="preserve">The Tenderer is referred to the relevant Clauses in the separate document OW371 and to the Supplementary Preambles which are incorporated in this Bill.</t>
  </si>
  <si>
    <t xml:space="preserve">Seamless 155 x 100 x 115mm aluminium ogee gutter with baked enamel finish fixed with concealed brackets, all to suppliers specification.</t>
  </si>
  <si>
    <t xml:space="preserve">Extra over eaves gutter for stop end.</t>
  </si>
  <si>
    <t xml:space="preserve">Extra over eaves gutter for angle.</t>
  </si>
  <si>
    <t xml:space="preserve">Extra over 150mm eaves gutter for outlet for 80mm pipe.</t>
  </si>
  <si>
    <t xml:space="preserve">Rainwater disposal:</t>
  </si>
  <si>
    <t xml:space="preserve">Aluminium rainwater downpipes.</t>
  </si>
  <si>
    <t xml:space="preserve">100 x 75mm fluted aluminium downpipes with baked enamel  finish fixed as per suppliers detail to water tanks.</t>
  </si>
  <si>
    <t xml:space="preserve">Extra over 80mm rainwater pipe for shoe.</t>
  </si>
  <si>
    <t xml:space="preserve">SANITARY FITTINGS.</t>
  </si>
  <si>
    <t xml:space="preserve">"Franke" Kitchen Systems (pty) t/a citmetal.</t>
  </si>
  <si>
    <t xml:space="preserve">Model" DTE100E (code 311000) drop-on single end bowl sink and drainer 1000 x 457mm wide with bowl of stainless steel type 304 (18/10) fitted in cupboard top (cupboard be priced here as well).See architect detail.</t>
  </si>
  <si>
    <t xml:space="preserve">FIRE APPLIANCES ETC.</t>
  </si>
  <si>
    <t xml:space="preserve">Chubb':</t>
  </si>
  <si>
    <t xml:space="preserve">4.5 kg Dry chemical fire extinguisher including backboard, plugged and screwed to wall.</t>
  </si>
  <si>
    <t xml:space="preserve">BILL NO.14 : GLAZING</t>
  </si>
  <si>
    <t xml:space="preserve">2-29</t>
  </si>
  <si>
    <t xml:space="preserve">GLAZING TO STEEL WITH PUTTY</t>
  </si>
  <si>
    <t xml:space="preserve">Clear float 4mm glass:</t>
  </si>
  <si>
    <t xml:space="preserve">Panes exceeding 0,1m2 and not exceeding 0,5m2.</t>
  </si>
  <si>
    <t xml:space="preserve">BILL NO.15 : PAINTWORK</t>
  </si>
  <si>
    <t xml:space="preserve">2-30</t>
  </si>
  <si>
    <t xml:space="preserve">Paint Specifications</t>
  </si>
  <si>
    <t xml:space="preserve">All painting shall be done in accordance with Plascon specifications.</t>
  </si>
  <si>
    <t xml:space="preserve">PAINTWORK</t>
  </si>
  <si>
    <t xml:space="preserve">ON FLOATED PLASTER</t>
  </si>
  <si>
    <t xml:space="preserve">Prepare surfaces and remove all loose material, apply one coat "Professional Plaster Primer" (Code PP 700) and two coats "Polvin Super Acrylic" (EPL).</t>
  </si>
  <si>
    <t xml:space="preserve">On ceilings.</t>
  </si>
  <si>
    <t xml:space="preserve">Prepare surfaces and remove all loose material, apply one coat "Professional Plaster Primer" (Code PP 700)  thin 20% with "Polycell" mineral turpentine (Code AXH 1) and  two coats "Professional Pure Acrylic Low Sheen" (Code PEM 1000) paint:</t>
  </si>
  <si>
    <t xml:space="preserve">On internal walls.</t>
  </si>
  <si>
    <t xml:space="preserve">ON FIBRE-CEMENT, ETC.</t>
  </si>
  <si>
    <t xml:space="preserve">Prepare surfaces and remove all loose material, apply one coat "Universal" undercoat (Code UC1) and two coats "Professional Eggshell Enamel" paint.:</t>
  </si>
  <si>
    <t xml:space="preserve">On window cills not exceeding 300mm wide.</t>
  </si>
  <si>
    <t xml:space="preserve">ON WOOD</t>
  </si>
  <si>
    <t xml:space="preserve">One coat oil wood primer:</t>
  </si>
  <si>
    <t xml:space="preserve">Prepare surfaces with one coat "Lacquer Thinners (Code ILS 1), one coat "Woodcare Knot Seal" (Code PK 2), one coat "Woodcare Pretreatment" (Code WWP 1) and remove all loose material, apply one coat "Wood Primer" (Code UC 2) and two coats "Velvaglo Satin" (Code VLO)  paint:</t>
  </si>
  <si>
    <t xml:space="preserve">On doors.</t>
  </si>
  <si>
    <t xml:space="preserve">On door frames.</t>
  </si>
  <si>
    <t xml:space="preserve">2-31</t>
  </si>
  <si>
    <t xml:space="preserve">Prepare surfaces and remove all loose material, apply one coat oil primer, one coat "Universal" undercoat ( Code UC1) and two coats "Professional Eggshell Enamel" (Code PSB 700) paint :</t>
  </si>
  <si>
    <t xml:space="preserve">On skirtings, rails, etc. not exceeding 300 mm girth.</t>
  </si>
  <si>
    <t xml:space="preserve">SECTION NO. 3 : PIT TOILET BLOCK</t>
  </si>
  <si>
    <t xml:space="preserve">BILL NO.1 : EARTHWORKS</t>
  </si>
  <si>
    <t xml:space="preserve">3-2</t>
  </si>
  <si>
    <t xml:space="preserve">SUPPLEMENTARY PREAMBLES</t>
  </si>
  <si>
    <t xml:space="preserve">The Tenderer is referred to the relevant Clauses in the separate document Model Preambles for Trades (2008 Edition), the Department of Public Works document No. OW 371 Specification of Materials and Methods to be used and to the Supplementary Preambles which are incorporated at the front of these Bills of Quantities.</t>
  </si>
  <si>
    <t xml:space="preserve">Proprietary products shall be used as specified. Substitute products of similar quality and specification may only be used with prior approval by the Principal Agent.</t>
  </si>
  <si>
    <t xml:space="preserve">Nature of material to be excavated:</t>
  </si>
  <si>
    <t xml:space="preserve">The material to be excavated is assumed to be predominantly of a composition that will allow excavation in 'earth' as specified, but including a percentage of excavation in 'soft rock' and 'hard rock'.</t>
  </si>
  <si>
    <t xml:space="preserve">Descriptions of carting away of excavated material shall be deemed to include loading excavated material onto trucks directly from the excavations, or alternatively, from stock piles situated on the building site.</t>
  </si>
  <si>
    <t xml:space="preserve">Dewatering of excavations:</t>
  </si>
  <si>
    <t xml:space="preserve">The Contractor shall allow for removing seepage and other water from subterranean sources from the excavations by pumping, baling or otherwise.  Accurate records of all such dewatering shall be kept to determine the total volume of water so removed and a clear distinction shall be made between water from subterranean sources and other water</t>
  </si>
  <si>
    <t xml:space="preserve">Density testing on filling:</t>
  </si>
  <si>
    <t xml:space="preserve">Rates for filling, etc. shall include for all density and soil type testing to prove that the specified compaction is achieved. When additional testing is done on instruction of the  Principal Agent and these tests are successful, they will be paid for additionally.</t>
  </si>
  <si>
    <t xml:space="preserve">Imported fill:</t>
  </si>
  <si>
    <t xml:space="preserve">Filling and bedding to trenches etc. to be in compliance with SABS 1200 DB and LB respectively'</t>
  </si>
  <si>
    <t xml:space="preserve">3-3</t>
  </si>
  <si>
    <t xml:space="preserve">EXCAVATION, ETC</t>
  </si>
  <si>
    <t xml:space="preserve">Site clearance etc:</t>
  </si>
  <si>
    <t xml:space="preserve">Reduced levels under floors.</t>
  </si>
  <si>
    <t xml:space="preserve">Excavation in earth exceeding 2m and not exceeding 4m deep:</t>
  </si>
  <si>
    <t xml:space="preserve">Toilet pit.</t>
  </si>
  <si>
    <t xml:space="preserve">Extra over trench and hole excavations in earth for excavation in:</t>
  </si>
  <si>
    <t xml:space="preserve">Sides of trench and hole excavations exceeding 1,5m deep.</t>
  </si>
  <si>
    <t xml:space="preserve">Keeping excavations free of water:</t>
  </si>
  <si>
    <t xml:space="preserve">Keeping excavations free of water including subterranean sources.</t>
  </si>
  <si>
    <t xml:space="preserve">EARTH FILLING, ETC.</t>
  </si>
  <si>
    <t xml:space="preserve">Earth filling obtained from the excavations and / or prescribed stock piles on site compacted to 95% Mod. AASHTO density:</t>
  </si>
  <si>
    <t xml:space="preserve">Under floors, steps, pavings, etc.</t>
  </si>
  <si>
    <t xml:space="preserve">Earth filling supplied by the contractor compacted to 95% Mod AASHTO density:</t>
  </si>
  <si>
    <t xml:space="preserve">3-4</t>
  </si>
  <si>
    <t xml:space="preserve">Compaction of ground surface under floors etc including scarifying for a depth of 150mm, breaking down oversize material, adding suitable material where necessary and compacting to 93% Mod AASHTO density.</t>
  </si>
  <si>
    <t xml:space="preserve">Approved brand of anti-termites soil poison applied by  a Registered pest control company and guanteed against termite infestation for ten years:</t>
  </si>
  <si>
    <t xml:space="preserve">Under paving, etc.</t>
  </si>
  <si>
    <t xml:space="preserve">3-6</t>
  </si>
  <si>
    <t xml:space="preserve">For Trade Preambles refer to Department of Public Works  'PW 371' for Specifications and methods to be used and for the full descriptions of material and work to be done in this bill</t>
  </si>
  <si>
    <t xml:space="preserve">Items, materials or methods to be used specified by trade names or catalogue numbers are only an indication of the quality required. Items, materials or methods of similar quality may be used with prior approval from the Architect.</t>
  </si>
  <si>
    <t xml:space="preserve">The costs of making, storing and testing of concrete test cubes as required under clause 7 'Tests' of SABS 1200 G shall include the cost of providing cube moulds necessary for the purpose, for testing costs and for submitting reports on the tests to the Architect. The testing shall be undertaken by an independent firm or institution nominated by the Contractor to the approval of the Architect. (Test cubes are measured separately).</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3-7</t>
  </si>
  <si>
    <t xml:space="preserve">CONCRETE, FORMWORK &amp; REINFORCEMENT</t>
  </si>
  <si>
    <t xml:space="preserve">20 Mpa/19mm concrete</t>
  </si>
  <si>
    <t xml:space="preserve">Aprons.</t>
  </si>
  <si>
    <t xml:space="preserve">Ramps</t>
  </si>
  <si>
    <t xml:space="preserve">Surface beds.</t>
  </si>
  <si>
    <t xml:space="preserve">25 Mpa / 19mm Concrete:</t>
  </si>
  <si>
    <t xml:space="preserve">Slabs.</t>
  </si>
  <si>
    <t xml:space="preserve">FINISHING TOP SURFACE OF CONCRETE</t>
  </si>
  <si>
    <t xml:space="preserve">Finishing top surfaces of concrete smooth with a steel trowel:</t>
  </si>
  <si>
    <t xml:space="preserve">Surface beds, slabs, etc.</t>
  </si>
  <si>
    <t xml:space="preserve">Form half round channel sinking size 110mm wide x 50mm deep in top of slab.</t>
  </si>
  <si>
    <t xml:space="preserve">Broom swept finishing on top surfaces of concrete to an evenly ribbed non-slip:</t>
  </si>
  <si>
    <t xml:space="preserve">Surface beds, slabs, etc to falls and currents.</t>
  </si>
  <si>
    <t xml:space="preserve">CONCRETE TESTS</t>
  </si>
  <si>
    <t xml:space="preserve">Vertical construction joints through concrete including thick cement slurry to one face:</t>
  </si>
  <si>
    <t xml:space="preserve">Surface beds not exceeding 300mm thick.</t>
  </si>
  <si>
    <t xml:space="preserve">10mm Joints not exceeding 300mm high (Provisional).</t>
  </si>
  <si>
    <t xml:space="preserve">10 x 10mm In vertical expansion joints between concrete and brick surfaces, including raking out expansion joint filler as necessary (Provisional).</t>
  </si>
  <si>
    <t xml:space="preserve">3-8</t>
  </si>
  <si>
    <t xml:space="preserve">FORMWORK</t>
  </si>
  <si>
    <t xml:space="preserve">General Formwork:</t>
  </si>
  <si>
    <t xml:space="preserve">Sides of edges, risers, ends and reveals not exceeding 300mm high.</t>
  </si>
  <si>
    <t xml:space="preserve">Permanent Formwork:</t>
  </si>
  <si>
    <t xml:space="preserve">Soffit of slab over pit.</t>
  </si>
  <si>
    <t xml:space="preserve">Extra on permanent formwork for boxing or blocking in or boxing out to form:</t>
  </si>
  <si>
    <t xml:space="preserve">150mm Diameter opening through 200mm thick slab.</t>
  </si>
  <si>
    <t xml:space="preserve">450mm Diameter opening through 200mm thick slab.</t>
  </si>
  <si>
    <t xml:space="preserve">Ref 193 fabric reinforcement in concrete surface beds, slabs, etc.</t>
  </si>
  <si>
    <t xml:space="preserve">Mild steel rod reinforcement:</t>
  </si>
  <si>
    <t xml:space="preserve">10mm Diameter bars</t>
  </si>
  <si>
    <t xml:space="preserve">   1,24</t>
  </si>
  <si>
    <t xml:space="preserve">High tensile steel rod reinforcement:</t>
  </si>
  <si>
    <t xml:space="preserve">10mm Diameter rods to slabs, beams, columns, bases, etc.</t>
  </si>
  <si>
    <t xml:space="preserve">12mm Diameter rods to slabs, beams, columns, bases, etc.</t>
  </si>
  <si>
    <t xml:space="preserve">   1,50</t>
  </si>
  <si>
    <t xml:space="preserve">3-10</t>
  </si>
  <si>
    <t xml:space="preserve">CHAMBER COVERS</t>
  </si>
  <si>
    <t xml:space="preserve">Precast concrete inspection chamber covers:</t>
  </si>
  <si>
    <t xml:space="preserve">750mm Diameter concrete manhole ring 1000mm long set vertically on prepared filling (else where measured ) and filing with mass concrete (else where measured) as base for veranda pole else where measured)</t>
  </si>
  <si>
    <t xml:space="preserve">3-11</t>
  </si>
  <si>
    <t xml:space="preserve">PREAMBLES</t>
  </si>
  <si>
    <t xml:space="preserve">Cement Mortar</t>
  </si>
  <si>
    <t xml:space="preserve">Walls etc:</t>
  </si>
  <si>
    <t xml:space="preserve">Brickwork</t>
  </si>
  <si>
    <t xml:space="preserve">Unless otherwise described, all brickwork shall be built in class ll cement mortar</t>
  </si>
  <si>
    <t xml:space="preserve">Walls in two skins shall be deemed to be described as 'bagged and sealed' to the outer face of the inner skin bagged with 1:6 cement and sand mixture and sealed with two coats 'Brixeal' bitumen emulsion waterproofing coating.</t>
  </si>
  <si>
    <t xml:space="preserve">Bricks shall be ordered timeously to obtain uniformity in size and colour</t>
  </si>
  <si>
    <t xml:space="preserve">BRICKWORK IN FOUNDATIONS (PROVISIONAL)</t>
  </si>
  <si>
    <t xml:space="preserve">Brickwork  of NFX bricks in 1:4 cement mortar includuding brick reinforcement</t>
  </si>
  <si>
    <t xml:space="preserve">One brick wall in foundations.</t>
  </si>
  <si>
    <t xml:space="preserve">3-12</t>
  </si>
  <si>
    <t xml:space="preserve">Satin facebrick dado clay face brick and allow the prime cost amount of R 5800.00 (Five thousand Eight hundred rands excluding VAT) nett per thousand for external face bricks, supplied and delivered to site and add for taking delivery, storage, waste, profit, building in and pointing with square recessed horizontal and vertical joints:</t>
  </si>
  <si>
    <t xml:space="preserve">Fair raking cutting.</t>
  </si>
  <si>
    <t xml:space="preserve">One Face brickwork to walls.</t>
  </si>
  <si>
    <t xml:space="preserve">Brick-on-edge header course copings, sills, etc with recessed joints on all exposed faces:</t>
  </si>
  <si>
    <t xml:space="preserve">220mm Wide header course to top of one brick wall bedded and jointed in cement mortar and pointed on top and both sides as described.</t>
  </si>
  <si>
    <t xml:space="preserve">220mm Brick on edge sill bedded sloping and jointed in cement mortar and pointed on top, edge and projected soffit including cutting and fitting between reveals and splay cutting brickwork under.</t>
  </si>
  <si>
    <t xml:space="preserve">Form weep hole size 220 x 75mm high through 220mm facebrick wall including making good to surround.</t>
  </si>
  <si>
    <t xml:space="preserve">FACE BRICKWORK COPING, SILLS, ETC</t>
  </si>
  <si>
    <t xml:space="preserve">Coping on top of one brick wall.</t>
  </si>
  <si>
    <t xml:space="preserve">230 x 160mm Cement vermin proof air brick.</t>
  </si>
  <si>
    <t xml:space="preserve">Brickwork reinforcement</t>
  </si>
  <si>
    <t xml:space="preserve">75mm Wide reinforcement built in horizontally (provisional).</t>
  </si>
  <si>
    <t xml:space="preserve">150mm Wide reinforcement built in horizontally (provisional).</t>
  </si>
  <si>
    <t xml:space="preserve">Prestressed fabricated lintels:</t>
  </si>
  <si>
    <t xml:space="preserve">100 x 70mm Lintels in lengths not exceeding 3 metres long</t>
  </si>
  <si>
    <t xml:space="preserve">Galvinised wire ties, etc</t>
  </si>
  <si>
    <t xml:space="preserve">4mm Diameter roof tie 2m girth bent double with one end fixed to timber and the other end built into brickwork.</t>
  </si>
  <si>
    <t xml:space="preserve">3-13</t>
  </si>
  <si>
    <t xml:space="preserve">Galvanised hoop iron cremps, ties, etc</t>
  </si>
  <si>
    <t xml:space="preserve">25 x 1.6mm Cramp 650mm long with one end fixed to wood and the other end built into brickwork</t>
  </si>
  <si>
    <t xml:space="preserve">50 x 6mm Cramp 1000mm long with one end fixed to wood and the other end embedded  into concrete cavity in brickwork piers.</t>
  </si>
  <si>
    <t xml:space="preserve">3-15</t>
  </si>
  <si>
    <t xml:space="preserve">DAMPPROOFING OF WALLS AND FLOORS</t>
  </si>
  <si>
    <t xml:space="preserve">One layer of 250 micron 'USB GREEN' waterproof sheeting sealed at laps with 'Gunplas Pressure Sensitive Tape':</t>
  </si>
  <si>
    <t xml:space="preserve">One layer of 375 micron embossed dampcourse waterproof sheeting below walls, sills, etc:</t>
  </si>
  <si>
    <t xml:space="preserve">Below walls, sills, etc.</t>
  </si>
  <si>
    <t xml:space="preserve">JOINT SEALANTS ETC</t>
  </si>
  <si>
    <t xml:space="preserve">Clear Neutral silicone sealant:</t>
  </si>
  <si>
    <t xml:space="preserve">In joint sealing and pointing all round external window and door frames.</t>
  </si>
  <si>
    <t xml:space="preserve">Polysulphide sealant including backing cord, bond breaker, primer, etc</t>
  </si>
  <si>
    <t xml:space="preserve">10 x 10mm in expansion joints in floors</t>
  </si>
  <si>
    <t xml:space="preserve">3-16</t>
  </si>
  <si>
    <t xml:space="preserve">DAMPPROOFING ON FLOORS</t>
  </si>
  <si>
    <t xml:space="preserve">One layer of 250 micron Consol Plastics Gunplas Black waterproof sheeting sealed at laps with Gunplas Pressure Sensitive Tape:</t>
  </si>
  <si>
    <t xml:space="preserve">3-18</t>
  </si>
  <si>
    <t xml:space="preserve">CORRUGATED METAL SHEETING AND ACCESSORIES</t>
  </si>
  <si>
    <t xml:space="preserve">CUSTOM-ORB SHEETING</t>
  </si>
  <si>
    <t xml:space="preserve">Supplementary Preambles:</t>
  </si>
  <si>
    <t xml:space="preserve">Sheeting:  'Custom-Orb' profile roof sheeting shall be interlocking pierced-fix roll-formed in continuous lengths and cut to length by a pneumatic cut-off process. Galvanized steel shall be certified and comply with ASTM A 653 SG 550 (3T) and be finished as described. A certificate verifying compliance shall be issued by the manufacturer, ‘Brownbuilt Metal Sections’.</t>
  </si>
  <si>
    <t xml:space="preserve">Fixing:  'Custom-Orb' profile roof sheeting sheets shall be fixed to every purlin by means of 14 no. Topspeed Hex Head screws per sheet, 50mm long for steel purlins or 65mm long for imber purlins and shall incorporate 26mm diameter bonded washers. Side-lap stitching shall be effected at no more than 600mm centres with 25mm long Topspeed Hex Head screws. Side cladding shall be fixed by means of 14 no. Hex Head screws per sheet, 25mm long for steel girts or 50mm long for timber girts and shall incorporate 19mm diameter bonded washers.</t>
  </si>
  <si>
    <t xml:space="preserve">3-19</t>
  </si>
  <si>
    <t xml:space="preserve">Flashings:  The paint finish shall be epoxy primer of 4-6 microns with a top coat ‘Classicoat Silicone Polyester’ of at least 22 microns and a half coat ‘Classicoat Grey’ to the reverse side (Colour to be approved by Architect).  Flashings shall be approved by ‘Brownbuilt Metal Sections’ and fixed to the sheeting with S1 clips to obviate any direct fixing perforations. Prior to flashings being fixed, all troughs at the apex shall be stop-ended to the full depth of the sheet in order to prevent any penetration of wind-driven water. The trough shall be lipped at the eaves end to form a drip.  Flashing flanges shall be notched to the sheet profile where necessary. All these operations must be performed with special tools available from ‘Brownbuilt Metal Sections’. Care shall be taken to ensure that no sheeting or flashing will be cut with abrasive disc on roof surface in order to prevent steel spatter</t>
  </si>
  <si>
    <t xml:space="preserve"> from penetrating colour coated areas  Flashing finish must match and be the same as the roof sheeting it follows. Flashing thickness must be the same or greater than that of the roof sheeting it follows, based on available thickness options.</t>
  </si>
  <si>
    <t xml:space="preserve">Guarantee:  The manufacturer shall comply with ISO9002 Quality Management System. Sheeting shall be laid in strict accordance with the manufacturer’s specifications by an approved contractor.</t>
  </si>
  <si>
    <t xml:space="preserve">Erection, handling and storage:  Every precaution shall be taken to prevent damage to roof sheets during all stages of construction. Duck boards should be used when necessary to protect the sheeting from damage. Sheeting which has become deformed or damaged in any way, shall be replaced.  The contractor shall exercise special care when handling long length sheeting, particularly in windy conditions. Should work be interrupted for any reason, all loose sheeting and incomplete sections must be adequately secured against possible movement by wind and gravity.  The contractor shall ensure that all materials used on site for cladding, etc are transported, handled and stored in accordance with the manufacturer’s recommendations. Material damaged shall be rejected and replaced with undamaged material at the contractor’s expense. Repair of damaged material will not generally be permitted. Rates are to incl</t>
  </si>
  <si>
    <t xml:space="preserve">ude for preventing damage and protecting sheets through all stages of construction.</t>
  </si>
  <si>
    <t xml:space="preserve">3-20</t>
  </si>
  <si>
    <t xml:space="preserve">Cleaning, etc:  All debris, swarf, etc. arising from the fixing of the cladding shall be removed from the sheeting as the fixing progresses. In addition, off-cuts of insulation, surplus fasteners and sealants, mandrels from pop rivets, off-cuts of flashings and sheeting, surplus flashing, food packaging, cartons, bottles, cans, etc shall not be left on the roof or in the gutters.  Care shall be taken to ensure that no such material enters, blocks or partially impedes the flow of water into the outlets, down pipes, etc.</t>
  </si>
  <si>
    <t xml:space="preserve">Zincalum roof sheeting on 76 x 50mm timber purlins at 1200mm centres on 152 x 38mm timber rafters at 15 degree pitch.</t>
  </si>
  <si>
    <t xml:space="preserve">Roof covering with pitch not exceeding 15 degrees, in transportable lengths not exceeding 20m.</t>
  </si>
  <si>
    <t xml:space="preserve">Flashings:</t>
  </si>
  <si>
    <t xml:space="preserve">Barge flashing 462mm girth, three times bent along girth and notched on site to suit roof profile (Code FS4).</t>
  </si>
  <si>
    <t xml:space="preserve">Roll top ridge capping 462mm girth, four times bent along girth and notched on site to suit roof profile (Code FSL065).</t>
  </si>
  <si>
    <t xml:space="preserve">3-22</t>
  </si>
  <si>
    <t xml:space="preserve">Prefabricated timber roof trusses shall be constructed of South African pine by a firm of specialist designer manufacturer's as approved by the Architect.</t>
  </si>
  <si>
    <t xml:space="preserve">Descriptions of frames shall be deemed to include frames, transomes, mullions, rails, etc.</t>
  </si>
  <si>
    <t xml:space="preserve">Descriptions of hardwood joinery shall be deemed to include pelleting of bolt holes.</t>
  </si>
  <si>
    <t xml:space="preserve">Fixing:</t>
  </si>
  <si>
    <t xml:space="preserve">Items described as 'nailed' shall be deemed to be fixed with hardened steel nails or shot pins to brickwork or concrete.</t>
  </si>
  <si>
    <t xml:space="preserve">Where items are described as 'bolted' the bolts have been measured elsewhere.</t>
  </si>
  <si>
    <t xml:space="preserve">38 x 228mm gang boarding (provisional)</t>
  </si>
  <si>
    <t xml:space="preserve">3-23</t>
  </si>
  <si>
    <t xml:space="preserve">Wrought softwood:</t>
  </si>
  <si>
    <t xml:space="preserve">50 x 76mm Bearer fascia support (Provisional)</t>
  </si>
  <si>
    <t xml:space="preserve">MiTek eCo hurricane clip fixed using Permfix nails or bolts through pre-drilled holes.</t>
  </si>
  <si>
    <t xml:space="preserve">Fix only bolt through average 38mm softwood including drilling hole</t>
  </si>
  <si>
    <t xml:space="preserve">Laminated S.A. pine:</t>
  </si>
  <si>
    <t xml:space="preserve">75 x 150mm beam</t>
  </si>
  <si>
    <t xml:space="preserve">Note:   Tenderers are referred to the Architects roof plan drawings. Specifications and calculations of prefabricated roof must be supplied by the contractor on award of the contract. Descriptions (prices) shall be deemed to include design.</t>
  </si>
  <si>
    <t xml:space="preserve">Mono pitched roof truss 4750mm span between plates to 25  degree pitch with 600mm eaves overhang  one ends.</t>
  </si>
  <si>
    <t xml:space="preserve">12 x 225mm Fascia board three times drilled, and brass screwed to and including 38 x 50 x 114mm long S.A. Pine cleats twice brass screwed to rafter foot including galvanised steel H-profile jointing strips, screws, holes etc.</t>
  </si>
  <si>
    <t xml:space="preserve">3-24</t>
  </si>
  <si>
    <t xml:space="preserve">Extra on last for splay cut end.</t>
  </si>
  <si>
    <t xml:space="preserve">44mm Door 813 x 900mm high.</t>
  </si>
  <si>
    <t xml:space="preserve">BILL NO.8 : IRONMONGERY</t>
  </si>
  <si>
    <t xml:space="preserve">3-26</t>
  </si>
  <si>
    <t xml:space="preserve">Finishes to ironmongery:</t>
  </si>
  <si>
    <t xml:space="preserve">Descriptions of wall mounted and floor standing ironmongery items shall be deemed to include for fixing in position and all fixing accessories.  Descriptions of proprietary items shall be deemed to include fixing in position and all fixing accessories.</t>
  </si>
  <si>
    <t xml:space="preserve">Hinges:</t>
  </si>
  <si>
    <t xml:space="preserve">75 x 41mm Double washered solid brass butt hinges.</t>
  </si>
  <si>
    <t xml:space="preserve">100x 75 mm Stainless steel hinges ( Union 8352-100SS)</t>
  </si>
  <si>
    <t xml:space="preserve">BATHROOM FITTINGS ETC.</t>
  </si>
  <si>
    <t xml:space="preserve">Stainless steel 32mm diameter grab rails grade 304 stainless steel:</t>
  </si>
  <si>
    <t xml:space="preserve">Franke CNTX750, size 750 x 90mm deep grab rails plugged and screwed to wall.</t>
  </si>
  <si>
    <t xml:space="preserve">Franke CNTX41R, size 127 x 127 x 500mm deep right side rails plugged and screwed to wall.</t>
  </si>
  <si>
    <t xml:space="preserve">3-27</t>
  </si>
  <si>
    <t xml:space="preserve">32mm Diameter black rubber door stop plugged to concrete floor or wall.</t>
  </si>
  <si>
    <t xml:space="preserve">152 x 152 x 2mm Anodised silver engraved sign with Male Pictogram E10, fixed to wall or door (Union AL5066E-10/2AS).</t>
  </si>
  <si>
    <t xml:space="preserve">152 x 152 x 2mm Anodised silver engraved sign with Female Pictogram E14, fixed to wall or door (Union AL5066E-14/2AS).</t>
  </si>
  <si>
    <t xml:space="preserve">152 x 152 x 2mm Anodised silver engraved sign with Male and Female Pictogram E15, fixed to wall or door (Union AL5066E-15/2AS).</t>
  </si>
  <si>
    <t xml:space="preserve">152 x 152 x 2mm Anodised silver engraved sign with Paraplegic Pictogram E16, fixed to wall or door (Union AL5066E-16/2AS).</t>
  </si>
  <si>
    <t xml:space="preserve">Approved  lockset complete with approved chromium plated pull handles.</t>
  </si>
  <si>
    <t xml:space="preserve">Padlock (All locks must be opened by the same key).</t>
  </si>
  <si>
    <t xml:space="preserve">BILL NO.9 : METALWORK</t>
  </si>
  <si>
    <t xml:space="preserve">3-29</t>
  </si>
  <si>
    <t xml:space="preserve">Descriptions   Descriptions of bolts shall be deemed to include nuts and washers.  Descriptions of expansion anchors and bolts and chemical anchors and bolts shall be deemed to include nuts, washers and mortices in brickwork or concrete  Metalwork described as 'holed for bolt(s)' shall be deemed to exclude the bolts unless otherwise described</t>
  </si>
  <si>
    <t xml:space="preserve">NOTE: All steel will be Hot dipped galvanised unless otherwise stated.</t>
  </si>
  <si>
    <t xml:space="preserve">GALVANIZED STEEL WINDOW INCLUDING FRAMES</t>
  </si>
  <si>
    <t xml:space="preserve">FX7' Industrial type window frames fitted with burglar bars to all opening sections at factory:</t>
  </si>
  <si>
    <t xml:space="preserve">Window type   size 533 x 654 mm  high, with MBP2 burglar bars</t>
  </si>
  <si>
    <t xml:space="preserve">GALVANIZED GATES</t>
  </si>
  <si>
    <t xml:space="preserve">Hot Dipped Galvanised Steel Gates:</t>
  </si>
  <si>
    <t xml:space="preserve">Note: The contractor is to check on site measurements before placing of order.</t>
  </si>
  <si>
    <t xml:space="preserve">Entrance single gate size 1.040 x 2.125mm  high formed of 32 x 32 x 1.6mm hollow square section framing to detail, with VEM 6320 H "Valmatex" expanded metal mesh welded to inside frame, with 12mm solid rods welded horizontally, with stainless steel shackle for locking mechanism, with 38 x 38 x 10mm thick plates as hinges with rounded ends to one side and hole for 18mm diameter pin hung on pair of socketted and pinned hinges with pin 18mm in diameter and bolted to brick wall, with 200mm locking bolt welded on, or other Architect's Drawing No GS/005, attached to these bills of quantities.</t>
  </si>
  <si>
    <t xml:space="preserve">Hot Dipped Galvanised Steel Panels</t>
  </si>
  <si>
    <t xml:space="preserve">32 x 32 x 2mm square tube framing</t>
  </si>
  <si>
    <t xml:space="preserve">Kg</t>
  </si>
  <si>
    <t xml:space="preserve">K</t>
  </si>
  <si>
    <t xml:space="preserve">3-30</t>
  </si>
  <si>
    <t xml:space="preserve">4mm Weldmesh wire 50 x 50mm aperture welded to steel frame (Steel frame else where measured)</t>
  </si>
  <si>
    <t xml:space="preserve">75mm Outside diameter x 6.51kg/m tubular column 1800mm long with 230 x 230x 5mm wrap over steel base plate welded on to bottom end and fixed to base wall with chemical anchors ( elsewhere measured), and closed (cap) top end welded on including setting up in position</t>
  </si>
  <si>
    <t xml:space="preserve">Sundry Galvanised Steelwork</t>
  </si>
  <si>
    <t xml:space="preserve">Purpose made roof support, columns etc.</t>
  </si>
  <si>
    <t xml:space="preserve">75mm Outside diameter x 6.51kg/m tubular column 3.085mm long with 150x 150 x10mm base plate welded on to bottom end having 150 x 3mm thick x 75mm girth channel-shaped bracket eight times holed for bolts ( elsewhere measured ) welded on including setting up in position and embedding bottom end in concrete.</t>
  </si>
  <si>
    <t xml:space="preserve">75 x 3mm Thick three times bent T-shaped roof truss bracket 375mm girth, three times holed for bolts (Bolt and holes elsewhere measured)</t>
  </si>
  <si>
    <t xml:space="preserve">Sundries</t>
  </si>
  <si>
    <t xml:space="preserve">Bolts</t>
  </si>
  <si>
    <t xml:space="preserve">METALWORK</t>
  </si>
  <si>
    <t xml:space="preserve">Galvinised Mild Steel:</t>
  </si>
  <si>
    <t xml:space="preserve">Screw bolts with heads, nuts and washers (fixing elsewhere measured) (Provisional).</t>
  </si>
  <si>
    <t xml:space="preserve">50 x 6mm Galvanised mild steel flat bar 600mm long twice holed for bolts and bottom end split and spread for building into brickwork or concrete.</t>
  </si>
  <si>
    <t xml:space="preserve">The following in Hot Dip Galvanised after fabrication mild steel framed and welded gate including all welding, cutting, drilling and grinding smooth:</t>
  </si>
  <si>
    <t xml:space="preserve">Single gate formed of 8 x 44mm steel flat frame welded at angles, divided into three sections with two cross rails, 12mm diameter vertical bars at 70mm centres, hung on pair of socketted and pinned hinges with pin 18mm in diameter and bolted to brick wall and with 200mm locking bolt welded on, to suit clear opening size 1000 x 2200mm high.</t>
  </si>
  <si>
    <t xml:space="preserve">BILL NO.10 : PLASTERING</t>
  </si>
  <si>
    <t xml:space="preserve">3-32</t>
  </si>
  <si>
    <t xml:space="preserve">3:1 Cement plaster screeds steel trowelled on concrete:</t>
  </si>
  <si>
    <t xml:space="preserve">25mm thick on floors.</t>
  </si>
  <si>
    <t xml:space="preserve">Prepare and clean surface and apply thin bed of single component protein free, qick hardening cement based screed, in strict accordance with manufacture's instructions, to form an even surface to receive vinyl tiles ( elsewhere measured):</t>
  </si>
  <si>
    <t xml:space="preserve">On new screeded floors (Provisional)</t>
  </si>
  <si>
    <t xml:space="preserve">Granolithic</t>
  </si>
  <si>
    <t xml:space="preserve">Untinted granolithic on concrete:</t>
  </si>
  <si>
    <t xml:space="preserve">20mm Thick on threads and risers of door thresholds including reedings</t>
  </si>
  <si>
    <t xml:space="preserve">BILL NO.11 : PLUMBING AND DRAINAGE</t>
  </si>
  <si>
    <t xml:space="preserve">3-33</t>
  </si>
  <si>
    <t xml:space="preserve">ALUMINIUM GUTTERS:</t>
  </si>
  <si>
    <t xml:space="preserve">Aluminium gutters.</t>
  </si>
  <si>
    <t xml:space="preserve">150 x 150mm aluminium gutters.</t>
  </si>
  <si>
    <t xml:space="preserve">150 x 150mm aluminium gutters down pipes.</t>
  </si>
  <si>
    <t xml:space="preserve">Extra over eaves gutter for stopped end.</t>
  </si>
  <si>
    <t xml:space="preserve">Extra over eaves gutter for outlet for 100 x 75mm pipe.</t>
  </si>
  <si>
    <t xml:space="preserve">Extra over rainwater pipe for bend.</t>
  </si>
  <si>
    <t xml:space="preserve">Extra over rainwater pipe for shoe.</t>
  </si>
  <si>
    <t xml:space="preserve">PLUMBING AND DRAINAGE (PROVISIONAL)</t>
  </si>
  <si>
    <t xml:space="preserve">PVC waste or vent pipes and fittings in black colour:</t>
  </si>
  <si>
    <t xml:space="preserve">150mm Pipe fixed to walls with brackets.</t>
  </si>
  <si>
    <t xml:space="preserve">Extra for:</t>
  </si>
  <si>
    <t xml:space="preserve">150mm Bend</t>
  </si>
  <si>
    <t xml:space="preserve">Whirley bird sewer vent pipe, fixed to 150mm vent pipe.</t>
  </si>
  <si>
    <t xml:space="preserve">Sanitary fittings:</t>
  </si>
  <si>
    <t xml:space="preserve">VIP pit pedestal with flap fixed to floors with and including three 6mm diameter x 50mm long expansion bolts into silicone.</t>
  </si>
  <si>
    <t xml:space="preserve">Plastic WHB fixed to walls with long screws and including plumbing pipes connecting to the watertank.</t>
  </si>
  <si>
    <t xml:space="preserve">3-34</t>
  </si>
  <si>
    <t xml:space="preserve">Manholes, gulley traps, etc</t>
  </si>
  <si>
    <t xml:space="preserve">Precast concrete cover slab size 450 x 600 x 75mm thick with opening for manhole cover and frame and opening for 120mm diameter vent pipe, including hinged cast iron double seal manhole cover and frame, size 450 x 600mm, in accordance with SABS 558.</t>
  </si>
  <si>
    <t xml:space="preserve">BILL NO.12 : GLAZING</t>
  </si>
  <si>
    <t xml:space="preserve">3-36</t>
  </si>
  <si>
    <t xml:space="preserve">BILL NO.13 : PAINTWORK</t>
  </si>
  <si>
    <t xml:space="preserve">3-37</t>
  </si>
  <si>
    <t xml:space="preserve">All work to be executed in strict accordance with the specifications of the paint manufacturer.</t>
  </si>
  <si>
    <t xml:space="preserve">Where surfaces of plaster etc are sandy / friable, the first coat must be replaced with plaster primer thinned 10% with turpentine.</t>
  </si>
  <si>
    <t xml:space="preserve">PAINTWORK, ETC TO NEW WORK</t>
  </si>
  <si>
    <t xml:space="preserve">ON FIBRE-CEMENT</t>
  </si>
  <si>
    <t xml:space="preserve">Prepare and apply two coats pure acrylic roof paint on:</t>
  </si>
  <si>
    <t xml:space="preserve">Fascias and barge boards.</t>
  </si>
  <si>
    <t xml:space="preserve">ON BRICK SURFACES</t>
  </si>
  <si>
    <t xml:space="preserve">Clean down with spirits of salts solution and apply two coats silicone-based brick dressing on:</t>
  </si>
  <si>
    <t xml:space="preserve">Facings (Internally).</t>
  </si>
  <si>
    <t xml:space="preserve">Facings (Externally).</t>
  </si>
  <si>
    <t xml:space="preserve">Prepare and apply one coat wood primer, one undercoat and two coats superior quality eggshell enamel on:</t>
  </si>
  <si>
    <t xml:space="preserve">Doors (all surfaces measured).</t>
  </si>
  <si>
    <t xml:space="preserve">On windows.</t>
  </si>
  <si>
    <t xml:space="preserve">3-38</t>
  </si>
  <si>
    <t xml:space="preserve">Scrub down with "Spick &amp; Span Galvanised Iron Cleaner (GIC)", one coat "Galvogrip Metal Primer (GIP)", one coat "Merit Universal Undercoat (UC1)" and one coat "Super Universal Enamel" paint</t>
  </si>
  <si>
    <t xml:space="preserve">On gates</t>
  </si>
  <si>
    <t xml:space="preserve">SECTION NO. 4 : EXTERNAL WORKS</t>
  </si>
  <si>
    <t xml:space="preserve">BILL NO.1 :  FENCING</t>
  </si>
  <si>
    <t xml:space="preserve">4-2</t>
  </si>
  <si>
    <t xml:space="preserve">FENCING.</t>
  </si>
  <si>
    <t xml:space="preserve">Galvanised steel fencing:</t>
  </si>
  <si>
    <t xml:space="preserve">Weldmesh 1.2m high, 50 x 50 x 2.5mm Galvanised.</t>
  </si>
  <si>
    <t xml:space="preserve">Four strands of galvanised, twisted double strand 1.8mm thick wire with three barbs incorporated in twist every 150mm fixed to post with 2.5mm galvanised binding wire. Mechanically strain between straining posts and/or gate and corner posts.</t>
  </si>
  <si>
    <t xml:space="preserve">  1 280</t>
  </si>
  <si>
    <t xml:space="preserve">Pedestrian gate size 1.2 x 1.35m wide gate manufatured from 50 x 2.8mm tubular frames with bracing as shown, complete with 2 hunges and bolts to each, barrel bolt to take padlock, as well as a vertical extension 800mm long and 4 tying holes for barbed wire, 100mm diameter straining posts to be provided at both sides of gate with 300 x 300 x 8mm base plate cast into 450 x 450 x 900mm concrete base. Provide 50 x 50 x 2.5mm galvanised weldmesh 1.2m high fixed to gate, stay poles 50mm diameter x 2.8mm bolted to straining posts with 200 x 200 x 6mm base plate cast in 450 x 760 x 600mm concrete base. Base to extend 50mm above ground level.</t>
  </si>
  <si>
    <t xml:space="preserve">100mm Diameter x 3mm galvanised straining post with 300 x 300 x 6mm base plate cast in 450 x 450 x 900mm concrete base. Top of concrete base to be 50mm above ground level. Provide holes for eyebolts and bolts for fixing of anchor post. (bolts elsewhere)</t>
  </si>
  <si>
    <t xml:space="preserve">100mm Diameter x 3mm galvanised gate post with 300 x 300 x 6mm base plate cast in 450 x 450 x 900mm concrete base. Top of concrete base to be 50mm above ground level. Provide holes for eyebolts and bolts for fixing of anchor post. (bolts elsewhere)</t>
  </si>
  <si>
    <t xml:space="preserve">4-3</t>
  </si>
  <si>
    <t xml:space="preserve">100mm Diameter x 3mm galvanised corner post with 300 x 300 x 6mm base plate cast in 450 x 450 x 900mm concrete base. Top of concrete base to be 50mm above ground level. Provide holes for eyebolts and bolts for fixing of anchor post. (bolts elsewhere)</t>
  </si>
  <si>
    <t xml:space="preserve">50mm Diameter x 2.8mm galvanised intermediate post cast in 300 x 300 x 900mm concrete base with holes for straining wire.</t>
  </si>
  <si>
    <t xml:space="preserve">50mm Diameter x 2.8mm galvanised stay pole bolted to straining post and other end with 200 x 200 x 6mm base plate cast in 450 x 760 x 600mm concrete base. Top of concrete base to be 50mm above ground. (bolts elsewhere)</t>
  </si>
  <si>
    <t xml:space="preserve">Bolts :</t>
  </si>
  <si>
    <t xml:space="preserve">M10 Straining eye bolt with nut and washer.</t>
  </si>
  <si>
    <t xml:space="preserve">M16 Hinge bolt with nut and washer.</t>
  </si>
  <si>
    <t xml:space="preserve">BILL NO.2 :  TANKS STANDS,WALKWAYS AND PLAY AREA</t>
  </si>
  <si>
    <t xml:space="preserve">4-5</t>
  </si>
  <si>
    <t xml:space="preserve">SITE CLEARANCE.</t>
  </si>
  <si>
    <t xml:space="preserve">Digging up and removing rubbish, debris, vegitation, hedges, shrubs and trees not exceeding 200mm girth, bush etc</t>
  </si>
  <si>
    <t xml:space="preserve">Open face excavation not exceeding 2m deep:</t>
  </si>
  <si>
    <t xml:space="preserve">Over site to reduce levels and depositing excavated material in prescribed stock piles on site.</t>
  </si>
  <si>
    <t xml:space="preserve">Extra over excavations in earth for excavation in:</t>
  </si>
  <si>
    <t xml:space="preserve">Hard  rock.</t>
  </si>
  <si>
    <t xml:space="preserve">COMPACTION.</t>
  </si>
  <si>
    <t xml:space="preserve">Compaction on surfaces:</t>
  </si>
  <si>
    <t xml:space="preserve">Compaction of ground surface under walkways including scarify for depth of 150mm, adding suitable material where necessary and compacting to 93% Mod AASHTO dry density.</t>
  </si>
  <si>
    <t xml:space="preserve">25MPa/19mm Reinforced Concrete:</t>
  </si>
  <si>
    <t xml:space="preserve">Concrete to walkways, etc in panels between construction joints.</t>
  </si>
  <si>
    <t xml:space="preserve">4-6</t>
  </si>
  <si>
    <t xml:space="preserve">FINISHING TOP SURFACES OF CONCRETE</t>
  </si>
  <si>
    <t xml:space="preserve">Finishing Top Surface of Concrete with a power Float:</t>
  </si>
  <si>
    <t xml:space="preserve">Concrete walkways.</t>
  </si>
  <si>
    <t xml:space="preserve">SMOOTH FORMWORK</t>
  </si>
  <si>
    <t xml:space="preserve">Smooth Formwork to Sides:</t>
  </si>
  <si>
    <t xml:space="preserve">Edges not exceding 300mm high.</t>
  </si>
  <si>
    <t xml:space="preserve">MOVEMENT JOINTS.</t>
  </si>
  <si>
    <t xml:space="preserve">Vertical Joggle Construction Joints Through Concrete Including THICK Cement Slurry to one Face:</t>
  </si>
  <si>
    <t xml:space="preserve">10mm Joints not exceeding 300mm high.</t>
  </si>
  <si>
    <t xml:space="preserve">REINFORCEMENT</t>
  </si>
  <si>
    <t xml:space="preserve">Fabric Reinforcement:</t>
  </si>
  <si>
    <t xml:space="preserve">Type 193 fabric reinforcement in concrete walkways.</t>
  </si>
  <si>
    <t xml:space="preserve">Rainwater tanks:</t>
  </si>
  <si>
    <t xml:space="preserve">5000 Litre polyethylene rotomoulded horizontal water storage tank complete, size 2510 x 2120 x 1450mm with lid, fitted with and including 15mm brass bibtap (Type 108LK15) with suitable adaptor and setting in position on concrete tankstand and tying down with 4mm diameter galvanised wire wrapped twice around centre of tank and secured to each corner of tank stand with a double strand of 4mm diameter galvanised wire embedded into concrete. (Note: tanks to be filled with water before Practical Completion).See attached architect drawings.</t>
  </si>
  <si>
    <t xml:space="preserve">Hole through top of tank lid for 100mm diameter pipe.</t>
  </si>
  <si>
    <t xml:space="preserve">WOOD CREATION PLAY AREA.</t>
  </si>
  <si>
    <t xml:space="preserve">Jungle gym with slide, monkey bars, combo net, bridge,swings,platforms, rope ladder, combination wood and tyre swing set including sandpit.See attached architect drawings</t>
  </si>
  <si>
    <t xml:space="preserve">4-7</t>
  </si>
  <si>
    <t xml:space="preserve">WASTE DRUM</t>
  </si>
  <si>
    <t xml:space="preserve">Suspended waste drum:</t>
  </si>
  <si>
    <t xml:space="preserve">Suspended waste drum unit to municipal solid waste specifications consisting of two 100mm diameter creosote impregnated posts planted in 600 x 600 x 800mm deep holes including filling with class B concrete, and suspending 220 litre iron drum complete with pivoting bolts, including removing top of drum and drilling holes in bottom.</t>
  </si>
  <si>
    <t xml:space="preserve">BILL NO.3 :  COVERED WALKWAYS</t>
  </si>
  <si>
    <t xml:space="preserve">4-9</t>
  </si>
  <si>
    <t xml:space="preserve">4-10</t>
  </si>
  <si>
    <t xml:space="preserve">20 Mpa/19mm Concrete</t>
  </si>
  <si>
    <t xml:space="preserve">Concrete walkway.</t>
  </si>
  <si>
    <t xml:space="preserve">UNREINFORCED CONCRETE</t>
  </si>
  <si>
    <t xml:space="preserve">25 Mpa/19mm Mass Concrete</t>
  </si>
  <si>
    <t xml:space="preserve">Concrete footing</t>
  </si>
  <si>
    <t xml:space="preserve">Concrete bases</t>
  </si>
  <si>
    <t xml:space="preserve">4-11</t>
  </si>
  <si>
    <t xml:space="preserve">V-shaped water channels.</t>
  </si>
  <si>
    <t xml:space="preserve">Finishing Top Surface of Concrete:</t>
  </si>
  <si>
    <t xml:space="preserve">2635mm high Galvanised steel square column 80 x 80 x 3mm thick cast into unreinforced concrete resting on top of 180mm diameter x 10mm thick galvanised mild steel plate welded to 120mm diameter x 10mm thick tappered flangs bolted into concrete with 12mm diameter anchor bolts.</t>
  </si>
  <si>
    <t xml:space="preserve">4-12</t>
  </si>
  <si>
    <t xml:space="preserve">60 x 40mm Purlins.</t>
  </si>
  <si>
    <t xml:space="preserve">50 x 228mm treated timber beam.</t>
  </si>
  <si>
    <t xml:space="preserve">GALVANISED ROOF SHEETING</t>
  </si>
  <si>
    <t xml:space="preserve">Covering.</t>
  </si>
  <si>
    <t xml:space="preserve">SECTION NO. 5 : PROVISIONAL SUMS</t>
  </si>
  <si>
    <t xml:space="preserve">BILL NO.1 : PROVISIONAL SUMS</t>
  </si>
  <si>
    <t xml:space="preserve">5-2</t>
  </si>
  <si>
    <t xml:space="preserve">APPOINTMENT OF LIASON OFFICER.</t>
  </si>
  <si>
    <t xml:space="preserve">Appointment of a liason officer for eight (8) months with a minimum amount of R 10 000 per month.</t>
  </si>
  <si>
    <t xml:space="preserve">Profit on above item.</t>
  </si>
  <si>
    <t xml:space="preserve">Attendance on above item.</t>
  </si>
  <si>
    <t xml:space="preserve">MONETARY ALLOWANCES</t>
  </si>
  <si>
    <t xml:space="preserve">The following monetary provisions are to be omitted from the contract sum and used as directed below.</t>
  </si>
  <si>
    <t xml:space="preserve">Provide the sum of R390 000-00 (Three Hundred and Ninety Thousand Rands)  for Electrification of ECD</t>
  </si>
  <si>
    <t xml:space="preserve">Profit on above</t>
  </si>
  <si>
    <t xml:space="preserve">Attendance on above</t>
  </si>
  <si>
    <t xml:space="preserve">FINAL TENDER SUMMMARY</t>
  </si>
  <si>
    <t xml:space="preserve">No.</t>
  </si>
  <si>
    <t xml:space="preserve">PRELIMINARIES</t>
  </si>
  <si>
    <t xml:space="preserve">ECD CLASSROOM</t>
  </si>
  <si>
    <t xml:space="preserve">PIT TOILETS BLOCK</t>
  </si>
  <si>
    <t xml:space="preserve">EXTERNAL WORKS</t>
  </si>
  <si>
    <t xml:space="preserve">PROVISIONAL SUMS</t>
  </si>
  <si>
    <t xml:space="preserve">SUB-TOTAL</t>
  </si>
  <si>
    <t xml:space="preserve">CONTINGENCY @ 10%</t>
  </si>
  <si>
    <t xml:space="preserve">ADD VAT @15%</t>
  </si>
  <si>
    <t xml:space="preserve">TOTAL CARRIED TO FORM OF OFFER</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false" indent="4" shrinkToFit="true"/>
      <protection locked="true" hidden="false"/>
    </xf>
    <xf numFmtId="167" fontId="6" fillId="0" borderId="1" xfId="0" applyFont="true" applyBorder="true" applyAlignment="true" applyProtection="false">
      <alignment horizontal="left" vertical="top" textRotation="0" wrapText="false" indent="4" shrinkToFit="tru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485" activePane="bottomLeft" state="frozen"/>
      <selection pane="topLeft" activeCell="A1" activeCellId="0" sqref="A1"/>
      <selection pane="bottomLeft" activeCell="H2497" activeCellId="0" sqref="B2486:H249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2" width="46.99"/>
    <col collapsed="false" customWidth="false" hidden="false" outlineLevel="0" max="4" min="4" style="3" width="9.14"/>
    <col collapsed="false" customWidth="false" hidden="false" outlineLevel="0" max="7" min="5" style="4" width="9.14"/>
    <col collapsed="false" customWidth="false" hidden="false" outlineLevel="0" max="9" min="8" style="5" width="9.14"/>
    <col collapsed="false" customWidth="true" hidden="true" outlineLevel="0" max="10" min="10" style="5" width="13.14"/>
    <col collapsed="false" customWidth="false" hidden="false" outlineLevel="0" max="11" min="11" style="5" width="9.14"/>
    <col collapsed="false" customWidth="true" hidden="true" outlineLevel="0" max="12" min="12" style="5" width="13.28"/>
    <col collapsed="false" customWidth="true" hidden="true" outlineLevel="0" max="14" min="13" style="5" width="9.06"/>
    <col collapsed="false" customWidth="false" hidden="false" outlineLevel="0" max="257" min="15" style="5" width="9.14"/>
  </cols>
  <sheetData>
    <row r="1" customFormat="false" ht="12.75" hidden="false" customHeight="false" outlineLevel="0" collapsed="false">
      <c r="A1" s="1" t="s">
        <v>0</v>
      </c>
      <c r="B1" s="1" t="s">
        <v>1</v>
      </c>
      <c r="C1" s="2" t="s">
        <v>2</v>
      </c>
      <c r="D1" s="3" t="s">
        <v>3</v>
      </c>
      <c r="E1" s="4" t="s">
        <v>4</v>
      </c>
      <c r="F1" s="4" t="s">
        <v>5</v>
      </c>
      <c r="G1" s="4" t="s">
        <v>6</v>
      </c>
      <c r="H1" s="4" t="s">
        <v>7</v>
      </c>
      <c r="I1" s="6" t="s">
        <v>8</v>
      </c>
      <c r="J1" s="5" t="s">
        <v>9</v>
      </c>
      <c r="K1" s="6" t="s">
        <v>8</v>
      </c>
      <c r="L1" s="5" t="s">
        <v>10</v>
      </c>
      <c r="M1" s="7" t="s">
        <v>8</v>
      </c>
      <c r="N1" s="8" t="s">
        <v>11</v>
      </c>
      <c r="O1" s="7" t="s">
        <v>8</v>
      </c>
      <c r="P1" s="7" t="s">
        <v>8</v>
      </c>
      <c r="Q1" s="7" t="s">
        <v>8</v>
      </c>
      <c r="R1" s="7" t="s">
        <v>8</v>
      </c>
      <c r="S1" s="7" t="s">
        <v>8</v>
      </c>
      <c r="T1" s="7" t="s">
        <v>8</v>
      </c>
      <c r="U1" s="7" t="s">
        <v>8</v>
      </c>
      <c r="V1" s="7" t="s">
        <v>8</v>
      </c>
      <c r="W1" s="7" t="s">
        <v>8</v>
      </c>
      <c r="X1" s="7" t="s">
        <v>8</v>
      </c>
      <c r="Y1" s="7" t="s">
        <v>8</v>
      </c>
      <c r="Z1" s="7" t="s">
        <v>8</v>
      </c>
      <c r="AA1" s="5" t="s">
        <v>12</v>
      </c>
      <c r="AB1" s="5" t="s">
        <v>13</v>
      </c>
      <c r="AC1" s="5" t="s">
        <v>14</v>
      </c>
      <c r="AD1" s="5" t="s">
        <v>15</v>
      </c>
      <c r="AE1" s="5" t="s">
        <v>16</v>
      </c>
      <c r="AF1" s="5" t="s">
        <v>17</v>
      </c>
      <c r="AG1" s="5" t="s">
        <v>18</v>
      </c>
    </row>
    <row r="2" customFormat="false" ht="12.75" hidden="false" customHeight="false" outlineLevel="0" collapsed="false">
      <c r="H2" s="9"/>
    </row>
    <row r="3" customFormat="false" ht="12.75" hidden="false" customHeight="false" outlineLevel="0" collapsed="false">
      <c r="C3" s="10" t="s">
        <v>19</v>
      </c>
      <c r="H3" s="9"/>
      <c r="AA3" s="5" t="n">
        <v>1</v>
      </c>
      <c r="AB3" s="5" t="n">
        <v>18</v>
      </c>
      <c r="AC3" s="5" t="n">
        <v>1</v>
      </c>
      <c r="AD3" s="5" t="n">
        <v>-2</v>
      </c>
      <c r="AE3" s="5" t="s">
        <v>20</v>
      </c>
    </row>
    <row r="4" customFormat="false" ht="12.75" hidden="false" customHeight="false" outlineLevel="0" collapsed="false">
      <c r="H4" s="9"/>
      <c r="AI4" s="5" t="s">
        <v>21</v>
      </c>
    </row>
    <row r="5" customFormat="false" ht="12.75" hidden="false" customHeight="false" outlineLevel="0" collapsed="false">
      <c r="H5" s="9"/>
      <c r="AI5" s="5" t="s">
        <v>22</v>
      </c>
    </row>
    <row r="6" customFormat="false" ht="12.75" hidden="false" customHeight="false" outlineLevel="0" collapsed="false">
      <c r="C6" s="10" t="s">
        <v>23</v>
      </c>
      <c r="H6" s="9"/>
      <c r="AA6" s="5" t="n">
        <v>1</v>
      </c>
      <c r="AB6" s="5" t="n">
        <v>18</v>
      </c>
      <c r="AC6" s="5" t="n">
        <v>1</v>
      </c>
      <c r="AD6" s="5" t="n">
        <v>-2</v>
      </c>
      <c r="AE6" s="5" t="s">
        <v>20</v>
      </c>
    </row>
    <row r="7" customFormat="false" ht="12.75" hidden="false" customHeight="false" outlineLevel="0" collapsed="false">
      <c r="H7" s="9"/>
    </row>
    <row r="8" customFormat="false" ht="12.75" hidden="false" customHeight="false" outlineLevel="0" collapsed="false">
      <c r="A8" s="1" t="s">
        <v>24</v>
      </c>
      <c r="C8" s="2" t="s">
        <v>25</v>
      </c>
      <c r="H8" s="9"/>
      <c r="L8" s="5" t="n">
        <v>21925</v>
      </c>
      <c r="N8" s="5" t="n">
        <v>0</v>
      </c>
      <c r="AA8" s="5" t="n">
        <v>1</v>
      </c>
      <c r="AB8" s="5" t="n">
        <v>18</v>
      </c>
      <c r="AC8" s="5" t="n">
        <v>1</v>
      </c>
      <c r="AD8" s="5" t="n">
        <v>-2</v>
      </c>
      <c r="AE8" s="5" t="s">
        <v>20</v>
      </c>
      <c r="AF8" s="5" t="s">
        <v>26</v>
      </c>
    </row>
    <row r="9" customFormat="false" ht="12.75" hidden="false" customHeight="false" outlineLevel="0" collapsed="false">
      <c r="H9" s="9"/>
    </row>
    <row r="10" customFormat="false" ht="51" hidden="false" customHeight="false" outlineLevel="0" collapsed="false">
      <c r="A10" s="1" t="s">
        <v>24</v>
      </c>
      <c r="C10" s="2" t="s">
        <v>27</v>
      </c>
      <c r="H10" s="9"/>
      <c r="L10" s="5" t="n">
        <v>21926</v>
      </c>
      <c r="N10" s="5" t="n">
        <v>0</v>
      </c>
      <c r="AA10" s="5" t="n">
        <v>1</v>
      </c>
      <c r="AB10" s="5" t="n">
        <v>18</v>
      </c>
      <c r="AC10" s="5" t="n">
        <v>1</v>
      </c>
      <c r="AD10" s="5" t="n">
        <v>-2</v>
      </c>
      <c r="AE10" s="5" t="s">
        <v>28</v>
      </c>
      <c r="AF10" s="5" t="s">
        <v>26</v>
      </c>
    </row>
    <row r="11" customFormat="false" ht="12.75" hidden="false" customHeight="false" outlineLevel="0" collapsed="false">
      <c r="H11" s="9"/>
    </row>
    <row r="12" customFormat="false" ht="165.75" hidden="false" customHeight="false" outlineLevel="0" collapsed="false">
      <c r="A12" s="1" t="s">
        <v>24</v>
      </c>
      <c r="C12" s="2" t="s">
        <v>29</v>
      </c>
      <c r="H12" s="9"/>
      <c r="L12" s="5" t="n">
        <v>21928</v>
      </c>
      <c r="N12" s="5" t="n">
        <v>0</v>
      </c>
      <c r="AA12" s="5" t="n">
        <v>1</v>
      </c>
      <c r="AB12" s="5" t="n">
        <v>18</v>
      </c>
      <c r="AC12" s="5" t="n">
        <v>1</v>
      </c>
      <c r="AD12" s="5" t="n">
        <v>-2</v>
      </c>
      <c r="AE12" s="5" t="s">
        <v>28</v>
      </c>
      <c r="AF12" s="5" t="s">
        <v>26</v>
      </c>
    </row>
    <row r="13" customFormat="false" ht="12.75" hidden="false" customHeight="false" outlineLevel="0" collapsed="false">
      <c r="H13" s="9"/>
    </row>
    <row r="14" customFormat="false" ht="12.75" hidden="false" customHeight="false" outlineLevel="0" collapsed="false">
      <c r="A14" s="1" t="s">
        <v>24</v>
      </c>
      <c r="C14" s="2" t="s">
        <v>30</v>
      </c>
      <c r="H14" s="9"/>
      <c r="L14" s="5" t="n">
        <v>21929</v>
      </c>
      <c r="N14" s="5" t="n">
        <v>0</v>
      </c>
      <c r="AA14" s="5" t="n">
        <v>1</v>
      </c>
      <c r="AB14" s="5" t="n">
        <v>18</v>
      </c>
      <c r="AC14" s="5" t="n">
        <v>1</v>
      </c>
      <c r="AD14" s="5" t="n">
        <v>-2</v>
      </c>
      <c r="AE14" s="5" t="s">
        <v>20</v>
      </c>
      <c r="AF14" s="5" t="s">
        <v>26</v>
      </c>
    </row>
    <row r="15" customFormat="false" ht="12.75" hidden="false" customHeight="false" outlineLevel="0" collapsed="false">
      <c r="H15" s="9"/>
    </row>
    <row r="16" customFormat="false" ht="89.25" hidden="false" customHeight="false" outlineLevel="0" collapsed="false">
      <c r="A16" s="1" t="s">
        <v>24</v>
      </c>
      <c r="C16" s="2" t="s">
        <v>31</v>
      </c>
      <c r="H16" s="9"/>
      <c r="L16" s="5" t="n">
        <v>21930</v>
      </c>
      <c r="N16" s="5" t="n">
        <v>0</v>
      </c>
      <c r="AA16" s="5" t="n">
        <v>1</v>
      </c>
      <c r="AB16" s="5" t="n">
        <v>18</v>
      </c>
      <c r="AC16" s="5" t="n">
        <v>1</v>
      </c>
      <c r="AD16" s="5" t="n">
        <v>-2</v>
      </c>
      <c r="AE16" s="5" t="s">
        <v>28</v>
      </c>
      <c r="AF16" s="5" t="s">
        <v>26</v>
      </c>
    </row>
    <row r="17" customFormat="false" ht="12.75" hidden="false" customHeight="false" outlineLevel="0" collapsed="false">
      <c r="H17" s="9"/>
    </row>
    <row r="18" customFormat="false" ht="38.25" hidden="false" customHeight="false" outlineLevel="0" collapsed="false">
      <c r="A18" s="1" t="s">
        <v>24</v>
      </c>
      <c r="C18" s="2" t="s">
        <v>32</v>
      </c>
      <c r="H18" s="9"/>
      <c r="L18" s="5" t="n">
        <v>21931</v>
      </c>
      <c r="N18" s="5" t="n">
        <v>0</v>
      </c>
      <c r="AA18" s="5" t="n">
        <v>1</v>
      </c>
      <c r="AB18" s="5" t="n">
        <v>18</v>
      </c>
      <c r="AC18" s="5" t="n">
        <v>1</v>
      </c>
      <c r="AD18" s="5" t="n">
        <v>-2</v>
      </c>
      <c r="AE18" s="5" t="s">
        <v>28</v>
      </c>
      <c r="AF18" s="5" t="s">
        <v>26</v>
      </c>
    </row>
    <row r="19" customFormat="false" ht="12.75" hidden="false" customHeight="false" outlineLevel="0" collapsed="false">
      <c r="H19" s="9"/>
    </row>
    <row r="20" customFormat="false" ht="25.5" hidden="false" customHeight="false" outlineLevel="0" collapsed="false">
      <c r="A20" s="1" t="s">
        <v>24</v>
      </c>
      <c r="C20" s="2" t="s">
        <v>33</v>
      </c>
      <c r="H20" s="9"/>
      <c r="L20" s="5" t="n">
        <v>21932</v>
      </c>
      <c r="N20" s="5" t="n">
        <v>0</v>
      </c>
      <c r="AA20" s="5" t="n">
        <v>1</v>
      </c>
      <c r="AB20" s="5" t="n">
        <v>18</v>
      </c>
      <c r="AC20" s="5" t="n">
        <v>1</v>
      </c>
      <c r="AD20" s="5" t="n">
        <v>-2</v>
      </c>
      <c r="AE20" s="5" t="s">
        <v>20</v>
      </c>
      <c r="AF20" s="5" t="s">
        <v>26</v>
      </c>
    </row>
    <row r="21" customFormat="false" ht="12.75" hidden="false" customHeight="false" outlineLevel="0" collapsed="false">
      <c r="H21" s="9"/>
    </row>
    <row r="22" customFormat="false" ht="12.75" hidden="false" customHeight="false" outlineLevel="0" collapsed="false">
      <c r="A22" s="1" t="s">
        <v>24</v>
      </c>
      <c r="C22" s="2" t="s">
        <v>34</v>
      </c>
      <c r="H22" s="9"/>
      <c r="L22" s="5" t="n">
        <v>21933</v>
      </c>
      <c r="N22" s="5" t="n">
        <v>0</v>
      </c>
      <c r="AA22" s="5" t="n">
        <v>1</v>
      </c>
      <c r="AB22" s="5" t="n">
        <v>18</v>
      </c>
      <c r="AC22" s="5" t="n">
        <v>1</v>
      </c>
      <c r="AD22" s="5" t="n">
        <v>-2</v>
      </c>
      <c r="AE22" s="5" t="s">
        <v>20</v>
      </c>
      <c r="AF22" s="5" t="s">
        <v>26</v>
      </c>
    </row>
    <row r="23" customFormat="false" ht="12.75" hidden="false" customHeight="false" outlineLevel="0" collapsed="false">
      <c r="H23" s="9"/>
    </row>
    <row r="24" customFormat="false" ht="12.75" hidden="false" customHeight="false" outlineLevel="0" collapsed="false">
      <c r="A24" s="1" t="s">
        <v>24</v>
      </c>
      <c r="B24" s="1" t="s">
        <v>35</v>
      </c>
      <c r="C24" s="2" t="s">
        <v>36</v>
      </c>
      <c r="D24" s="3" t="s">
        <v>1</v>
      </c>
      <c r="E24" s="4" t="n">
        <v>1</v>
      </c>
      <c r="G24" s="4" t="n">
        <f aca="false">J24*F24</f>
        <v>0</v>
      </c>
      <c r="H24" s="9"/>
      <c r="J24" s="5" t="n">
        <v>1</v>
      </c>
      <c r="L24" s="5" t="n">
        <v>21934</v>
      </c>
      <c r="N24" s="5" t="n">
        <v>0</v>
      </c>
      <c r="AA24" s="5" t="n">
        <v>1</v>
      </c>
      <c r="AB24" s="5" t="n">
        <v>18</v>
      </c>
      <c r="AC24" s="5" t="n">
        <v>1</v>
      </c>
      <c r="AD24" s="5" t="n">
        <v>-2</v>
      </c>
      <c r="AE24" s="5" t="s">
        <v>37</v>
      </c>
      <c r="AF24" s="5" t="s">
        <v>37</v>
      </c>
    </row>
    <row r="25" customFormat="false" ht="12.75" hidden="false" customHeight="false" outlineLevel="0" collapsed="false">
      <c r="H25" s="9"/>
    </row>
    <row r="26" customFormat="false" ht="12.75" hidden="false" customHeight="false" outlineLevel="0" collapsed="false">
      <c r="A26" s="1" t="s">
        <v>24</v>
      </c>
      <c r="C26" s="2" t="s">
        <v>38</v>
      </c>
      <c r="H26" s="9"/>
      <c r="L26" s="5" t="n">
        <v>21935</v>
      </c>
      <c r="N26" s="5" t="n">
        <v>0</v>
      </c>
      <c r="AA26" s="5" t="n">
        <v>1</v>
      </c>
      <c r="AB26" s="5" t="n">
        <v>18</v>
      </c>
      <c r="AC26" s="5" t="n">
        <v>1</v>
      </c>
      <c r="AD26" s="5" t="n">
        <v>-2</v>
      </c>
      <c r="AE26" s="5" t="s">
        <v>28</v>
      </c>
      <c r="AF26" s="5" t="s">
        <v>26</v>
      </c>
    </row>
    <row r="27" customFormat="false" ht="12.75" hidden="false" customHeight="false" outlineLevel="0" collapsed="false">
      <c r="H27" s="9"/>
    </row>
    <row r="28" customFormat="false" ht="38.25" hidden="false" customHeight="false" outlineLevel="0" collapsed="false">
      <c r="A28" s="1" t="s">
        <v>24</v>
      </c>
      <c r="C28" s="2" t="s">
        <v>39</v>
      </c>
      <c r="H28" s="9"/>
      <c r="L28" s="5" t="n">
        <v>21936</v>
      </c>
      <c r="N28" s="5" t="n">
        <v>0</v>
      </c>
      <c r="AA28" s="5" t="n">
        <v>1</v>
      </c>
      <c r="AB28" s="5" t="n">
        <v>18</v>
      </c>
      <c r="AC28" s="5" t="n">
        <v>1</v>
      </c>
      <c r="AD28" s="5" t="n">
        <v>-2</v>
      </c>
      <c r="AE28" s="5" t="s">
        <v>28</v>
      </c>
      <c r="AF28" s="5" t="s">
        <v>26</v>
      </c>
    </row>
    <row r="29" customFormat="false" ht="12.75" hidden="false" customHeight="false" outlineLevel="0" collapsed="false">
      <c r="H29" s="9"/>
    </row>
    <row r="30" customFormat="false" ht="25.5" hidden="false" customHeight="false" outlineLevel="0" collapsed="false">
      <c r="A30" s="1" t="s">
        <v>24</v>
      </c>
      <c r="C30" s="2" t="s">
        <v>40</v>
      </c>
      <c r="H30" s="9"/>
      <c r="L30" s="5" t="n">
        <v>21937</v>
      </c>
      <c r="N30" s="5" t="n">
        <v>0</v>
      </c>
      <c r="AA30" s="5" t="n">
        <v>1</v>
      </c>
      <c r="AB30" s="5" t="n">
        <v>18</v>
      </c>
      <c r="AC30" s="5" t="n">
        <v>1</v>
      </c>
      <c r="AD30" s="5" t="n">
        <v>-2</v>
      </c>
      <c r="AE30" s="5" t="s">
        <v>28</v>
      </c>
      <c r="AF30" s="5" t="s">
        <v>26</v>
      </c>
    </row>
    <row r="31" customFormat="false" ht="12.75" hidden="false" customHeight="false" outlineLevel="0" collapsed="false">
      <c r="H31" s="9"/>
    </row>
    <row r="32" customFormat="false" ht="38.25" hidden="false" customHeight="false" outlineLevel="0" collapsed="false">
      <c r="A32" s="1" t="s">
        <v>24</v>
      </c>
      <c r="C32" s="2" t="s">
        <v>41</v>
      </c>
      <c r="H32" s="9"/>
      <c r="L32" s="5" t="n">
        <v>21938</v>
      </c>
      <c r="N32" s="5" t="n">
        <v>0</v>
      </c>
      <c r="AA32" s="5" t="n">
        <v>1</v>
      </c>
      <c r="AB32" s="5" t="n">
        <v>18</v>
      </c>
      <c r="AC32" s="5" t="n">
        <v>1</v>
      </c>
      <c r="AD32" s="5" t="n">
        <v>-2</v>
      </c>
      <c r="AE32" s="5" t="s">
        <v>28</v>
      </c>
      <c r="AF32" s="5" t="s">
        <v>26</v>
      </c>
    </row>
    <row r="33" customFormat="false" ht="25.5" hidden="false" customHeight="false" outlineLevel="0" collapsed="false">
      <c r="C33" s="2" t="s">
        <v>42</v>
      </c>
      <c r="H33" s="9"/>
      <c r="L33" s="5" t="n">
        <v>21938</v>
      </c>
      <c r="N33" s="5" t="n">
        <v>0</v>
      </c>
      <c r="AA33" s="5" t="n">
        <v>1</v>
      </c>
      <c r="AB33" s="5" t="n">
        <v>18</v>
      </c>
      <c r="AC33" s="5" t="n">
        <v>1</v>
      </c>
      <c r="AD33" s="5" t="n">
        <v>-2</v>
      </c>
      <c r="AE33" s="5" t="s">
        <v>28</v>
      </c>
      <c r="AF33" s="5" t="s">
        <v>26</v>
      </c>
    </row>
    <row r="34" customFormat="false" ht="12.75" hidden="false" customHeight="false" outlineLevel="0" collapsed="false">
      <c r="C34" s="2" t="s">
        <v>43</v>
      </c>
      <c r="H34" s="9"/>
      <c r="L34" s="5" t="n">
        <v>21938</v>
      </c>
      <c r="N34" s="5" t="n">
        <v>0</v>
      </c>
      <c r="AA34" s="5" t="n">
        <v>1</v>
      </c>
      <c r="AB34" s="5" t="n">
        <v>18</v>
      </c>
      <c r="AC34" s="5" t="n">
        <v>1</v>
      </c>
      <c r="AD34" s="5" t="n">
        <v>-2</v>
      </c>
      <c r="AE34" s="5" t="s">
        <v>28</v>
      </c>
      <c r="AF34" s="5" t="s">
        <v>26</v>
      </c>
    </row>
    <row r="35" customFormat="false" ht="12.75" hidden="false" customHeight="false" outlineLevel="0" collapsed="false">
      <c r="H35" s="9"/>
    </row>
    <row r="36" customFormat="false" ht="25.5" hidden="false" customHeight="false" outlineLevel="0" collapsed="false">
      <c r="A36" s="1" t="s">
        <v>24</v>
      </c>
      <c r="C36" s="2" t="s">
        <v>44</v>
      </c>
      <c r="H36" s="9"/>
      <c r="L36" s="5" t="n">
        <v>21939</v>
      </c>
      <c r="N36" s="5" t="n">
        <v>0</v>
      </c>
      <c r="AA36" s="5" t="n">
        <v>1</v>
      </c>
      <c r="AB36" s="5" t="n">
        <v>18</v>
      </c>
      <c r="AC36" s="5" t="n">
        <v>1</v>
      </c>
      <c r="AD36" s="5" t="n">
        <v>-2</v>
      </c>
      <c r="AE36" s="5" t="s">
        <v>28</v>
      </c>
      <c r="AF36" s="5" t="s">
        <v>26</v>
      </c>
    </row>
    <row r="37" customFormat="false" ht="12.75" hidden="false" customHeight="false" outlineLevel="0" collapsed="false">
      <c r="H37" s="9"/>
    </row>
    <row r="38" customFormat="false" ht="63.75" hidden="false" customHeight="false" outlineLevel="0" collapsed="false">
      <c r="A38" s="1" t="s">
        <v>24</v>
      </c>
      <c r="C38" s="2" t="s">
        <v>45</v>
      </c>
      <c r="H38" s="9"/>
      <c r="L38" s="5" t="n">
        <v>21940</v>
      </c>
      <c r="N38" s="5" t="n">
        <v>0</v>
      </c>
      <c r="AA38" s="5" t="n">
        <v>1</v>
      </c>
      <c r="AB38" s="5" t="n">
        <v>18</v>
      </c>
      <c r="AC38" s="5" t="n">
        <v>1</v>
      </c>
      <c r="AD38" s="5" t="n">
        <v>-2</v>
      </c>
      <c r="AE38" s="5" t="s">
        <v>28</v>
      </c>
      <c r="AF38" s="5" t="s">
        <v>26</v>
      </c>
    </row>
    <row r="39" customFormat="false" ht="12.75" hidden="false" customHeight="false" outlineLevel="0" collapsed="false">
      <c r="H39" s="9"/>
    </row>
    <row r="40" customFormat="false" ht="63.75" hidden="false" customHeight="false" outlineLevel="0" collapsed="false">
      <c r="A40" s="1" t="s">
        <v>46</v>
      </c>
      <c r="C40" s="2" t="s">
        <v>47</v>
      </c>
      <c r="H40" s="9"/>
      <c r="L40" s="5" t="n">
        <v>21941</v>
      </c>
      <c r="N40" s="5" t="n">
        <v>0</v>
      </c>
      <c r="AA40" s="5" t="n">
        <v>1</v>
      </c>
      <c r="AB40" s="5" t="n">
        <v>18</v>
      </c>
      <c r="AC40" s="5" t="n">
        <v>1</v>
      </c>
      <c r="AD40" s="5" t="n">
        <v>-2</v>
      </c>
      <c r="AE40" s="5" t="s">
        <v>28</v>
      </c>
      <c r="AF40" s="5" t="s">
        <v>26</v>
      </c>
    </row>
    <row r="41" customFormat="false" ht="12.75" hidden="false" customHeight="false" outlineLevel="0" collapsed="false">
      <c r="H41" s="9"/>
    </row>
    <row r="42" customFormat="false" ht="63.75" hidden="false" customHeight="false" outlineLevel="0" collapsed="false">
      <c r="A42" s="1" t="s">
        <v>46</v>
      </c>
      <c r="C42" s="2" t="s">
        <v>48</v>
      </c>
      <c r="H42" s="9"/>
      <c r="L42" s="5" t="n">
        <v>21942</v>
      </c>
      <c r="N42" s="5" t="n">
        <v>0</v>
      </c>
      <c r="AA42" s="5" t="n">
        <v>1</v>
      </c>
      <c r="AB42" s="5" t="n">
        <v>18</v>
      </c>
      <c r="AC42" s="5" t="n">
        <v>1</v>
      </c>
      <c r="AD42" s="5" t="n">
        <v>-2</v>
      </c>
      <c r="AE42" s="5" t="s">
        <v>28</v>
      </c>
      <c r="AF42" s="5" t="s">
        <v>26</v>
      </c>
    </row>
    <row r="43" customFormat="false" ht="12.75" hidden="false" customHeight="false" outlineLevel="0" collapsed="false">
      <c r="H43" s="9"/>
    </row>
    <row r="44" customFormat="false" ht="25.5" hidden="false" customHeight="false" outlineLevel="0" collapsed="false">
      <c r="A44" s="1" t="s">
        <v>46</v>
      </c>
      <c r="C44" s="2" t="s">
        <v>49</v>
      </c>
      <c r="H44" s="9"/>
      <c r="L44" s="5" t="n">
        <v>21943</v>
      </c>
      <c r="N44" s="5" t="n">
        <v>0</v>
      </c>
      <c r="AA44" s="5" t="n">
        <v>1</v>
      </c>
      <c r="AB44" s="5" t="n">
        <v>18</v>
      </c>
      <c r="AC44" s="5" t="n">
        <v>1</v>
      </c>
      <c r="AD44" s="5" t="n">
        <v>-2</v>
      </c>
      <c r="AE44" s="5" t="s">
        <v>28</v>
      </c>
      <c r="AF44" s="5" t="s">
        <v>26</v>
      </c>
    </row>
    <row r="45" customFormat="false" ht="12.75" hidden="false" customHeight="false" outlineLevel="0" collapsed="false">
      <c r="H45" s="9"/>
    </row>
    <row r="46" customFormat="false" ht="12.75" hidden="false" customHeight="false" outlineLevel="0" collapsed="false">
      <c r="A46" s="1" t="s">
        <v>46</v>
      </c>
      <c r="C46" s="2" t="s">
        <v>50</v>
      </c>
      <c r="H46" s="9"/>
      <c r="L46" s="5" t="n">
        <v>21944</v>
      </c>
      <c r="N46" s="5" t="n">
        <v>0</v>
      </c>
      <c r="AA46" s="5" t="n">
        <v>1</v>
      </c>
      <c r="AB46" s="5" t="n">
        <v>18</v>
      </c>
      <c r="AC46" s="5" t="n">
        <v>1</v>
      </c>
      <c r="AD46" s="5" t="n">
        <v>-2</v>
      </c>
      <c r="AE46" s="5" t="s">
        <v>20</v>
      </c>
      <c r="AF46" s="5" t="s">
        <v>26</v>
      </c>
    </row>
    <row r="47" customFormat="false" ht="12.75" hidden="false" customHeight="false" outlineLevel="0" collapsed="false">
      <c r="H47" s="9"/>
    </row>
    <row r="48" customFormat="false" ht="25.5" hidden="false" customHeight="false" outlineLevel="0" collapsed="false">
      <c r="A48" s="1" t="s">
        <v>46</v>
      </c>
      <c r="B48" s="1" t="s">
        <v>51</v>
      </c>
      <c r="C48" s="2" t="s">
        <v>52</v>
      </c>
      <c r="D48" s="3" t="s">
        <v>1</v>
      </c>
      <c r="E48" s="4" t="n">
        <v>1</v>
      </c>
      <c r="G48" s="4" t="n">
        <f aca="false">J48*F48</f>
        <v>0</v>
      </c>
      <c r="H48" s="9"/>
      <c r="J48" s="5" t="n">
        <v>1</v>
      </c>
      <c r="L48" s="5" t="n">
        <v>21945</v>
      </c>
      <c r="N48" s="5" t="n">
        <v>0</v>
      </c>
      <c r="AA48" s="5" t="n">
        <v>1</v>
      </c>
      <c r="AB48" s="5" t="n">
        <v>18</v>
      </c>
      <c r="AC48" s="5" t="n">
        <v>1</v>
      </c>
      <c r="AD48" s="5" t="n">
        <v>-2</v>
      </c>
      <c r="AE48" s="5" t="s">
        <v>37</v>
      </c>
      <c r="AF48" s="5" t="s">
        <v>37</v>
      </c>
    </row>
    <row r="49" customFormat="false" ht="12.75" hidden="false" customHeight="false" outlineLevel="0" collapsed="false">
      <c r="H49" s="9"/>
    </row>
    <row r="50" customFormat="false" ht="12.75" hidden="false" customHeight="false" outlineLevel="0" collapsed="false">
      <c r="A50" s="1" t="s">
        <v>46</v>
      </c>
      <c r="B50" s="1" t="s">
        <v>53</v>
      </c>
      <c r="C50" s="2" t="s">
        <v>54</v>
      </c>
      <c r="D50" s="3" t="s">
        <v>1</v>
      </c>
      <c r="E50" s="4" t="n">
        <v>1</v>
      </c>
      <c r="G50" s="4" t="n">
        <f aca="false">J50*F50</f>
        <v>0</v>
      </c>
      <c r="H50" s="9"/>
      <c r="J50" s="5" t="n">
        <v>1</v>
      </c>
      <c r="L50" s="5" t="n">
        <v>21946</v>
      </c>
      <c r="N50" s="5" t="n">
        <v>0</v>
      </c>
      <c r="AA50" s="5" t="n">
        <v>1</v>
      </c>
      <c r="AB50" s="5" t="n">
        <v>18</v>
      </c>
      <c r="AC50" s="5" t="n">
        <v>1</v>
      </c>
      <c r="AD50" s="5" t="n">
        <v>-2</v>
      </c>
      <c r="AE50" s="5" t="s">
        <v>37</v>
      </c>
      <c r="AF50" s="5" t="s">
        <v>37</v>
      </c>
    </row>
    <row r="51" customFormat="false" ht="12.75" hidden="false" customHeight="false" outlineLevel="0" collapsed="false">
      <c r="H51" s="9"/>
    </row>
    <row r="52" customFormat="false" ht="76.5" hidden="false" customHeight="false" outlineLevel="0" collapsed="false">
      <c r="A52" s="1" t="s">
        <v>46</v>
      </c>
      <c r="C52" s="2" t="s">
        <v>55</v>
      </c>
      <c r="H52" s="9"/>
      <c r="L52" s="5" t="n">
        <v>21947</v>
      </c>
      <c r="N52" s="5" t="n">
        <v>0</v>
      </c>
      <c r="AA52" s="5" t="n">
        <v>1</v>
      </c>
      <c r="AB52" s="5" t="n">
        <v>18</v>
      </c>
      <c r="AC52" s="5" t="n">
        <v>1</v>
      </c>
      <c r="AD52" s="5" t="n">
        <v>-2</v>
      </c>
      <c r="AE52" s="5" t="s">
        <v>28</v>
      </c>
      <c r="AF52" s="5" t="s">
        <v>26</v>
      </c>
    </row>
    <row r="53" customFormat="false" ht="12.75" hidden="false" customHeight="false" outlineLevel="0" collapsed="false">
      <c r="H53" s="9"/>
    </row>
    <row r="54" customFormat="false" ht="12.75" hidden="false" customHeight="false" outlineLevel="0" collapsed="false">
      <c r="A54" s="1" t="s">
        <v>46</v>
      </c>
      <c r="B54" s="1" t="s">
        <v>56</v>
      </c>
      <c r="C54" s="2" t="s">
        <v>57</v>
      </c>
      <c r="D54" s="3" t="s">
        <v>1</v>
      </c>
      <c r="E54" s="4" t="n">
        <v>1</v>
      </c>
      <c r="G54" s="4" t="n">
        <f aca="false">J54*F54</f>
        <v>0</v>
      </c>
      <c r="H54" s="9"/>
      <c r="J54" s="5" t="n">
        <v>1</v>
      </c>
      <c r="L54" s="5" t="n">
        <v>21948</v>
      </c>
      <c r="N54" s="5" t="n">
        <v>0</v>
      </c>
      <c r="AA54" s="5" t="n">
        <v>1</v>
      </c>
      <c r="AB54" s="5" t="n">
        <v>18</v>
      </c>
      <c r="AC54" s="5" t="n">
        <v>1</v>
      </c>
      <c r="AD54" s="5" t="n">
        <v>-2</v>
      </c>
      <c r="AE54" s="5" t="s">
        <v>37</v>
      </c>
      <c r="AF54" s="5" t="s">
        <v>37</v>
      </c>
    </row>
    <row r="55" customFormat="false" ht="12.75" hidden="false" customHeight="false" outlineLevel="0" collapsed="false">
      <c r="H55" s="9"/>
    </row>
    <row r="56" customFormat="false" ht="12.75" hidden="false" customHeight="false" outlineLevel="0" collapsed="false">
      <c r="A56" s="1" t="s">
        <v>46</v>
      </c>
      <c r="B56" s="1" t="s">
        <v>58</v>
      </c>
      <c r="C56" s="2" t="s">
        <v>59</v>
      </c>
      <c r="D56" s="3" t="s">
        <v>1</v>
      </c>
      <c r="E56" s="4" t="n">
        <v>1</v>
      </c>
      <c r="G56" s="4" t="n">
        <f aca="false">J56*F56</f>
        <v>0</v>
      </c>
      <c r="H56" s="9"/>
      <c r="J56" s="5" t="n">
        <v>1</v>
      </c>
      <c r="L56" s="5" t="n">
        <v>21949</v>
      </c>
      <c r="N56" s="5" t="n">
        <v>0</v>
      </c>
      <c r="AA56" s="5" t="n">
        <v>1</v>
      </c>
      <c r="AB56" s="5" t="n">
        <v>18</v>
      </c>
      <c r="AC56" s="5" t="n">
        <v>1</v>
      </c>
      <c r="AD56" s="5" t="n">
        <v>-2</v>
      </c>
      <c r="AE56" s="5" t="s">
        <v>37</v>
      </c>
      <c r="AF56" s="5" t="s">
        <v>37</v>
      </c>
    </row>
    <row r="57" customFormat="false" ht="12.75" hidden="false" customHeight="false" outlineLevel="0" collapsed="false">
      <c r="H57" s="9"/>
    </row>
    <row r="58" customFormat="false" ht="25.5" hidden="false" customHeight="false" outlineLevel="0" collapsed="false">
      <c r="A58" s="1" t="s">
        <v>46</v>
      </c>
      <c r="C58" s="2" t="s">
        <v>60</v>
      </c>
      <c r="H58" s="9"/>
      <c r="L58" s="5" t="n">
        <v>21950</v>
      </c>
      <c r="N58" s="5" t="n">
        <v>0</v>
      </c>
      <c r="AA58" s="5" t="n">
        <v>1</v>
      </c>
      <c r="AB58" s="5" t="n">
        <v>18</v>
      </c>
      <c r="AC58" s="5" t="n">
        <v>1</v>
      </c>
      <c r="AD58" s="5" t="n">
        <v>-2</v>
      </c>
      <c r="AE58" s="5" t="s">
        <v>28</v>
      </c>
      <c r="AF58" s="5" t="s">
        <v>26</v>
      </c>
    </row>
    <row r="59" customFormat="false" ht="12.75" hidden="false" customHeight="false" outlineLevel="0" collapsed="false">
      <c r="H59" s="9"/>
    </row>
    <row r="60" customFormat="false" ht="12.75" hidden="false" customHeight="false" outlineLevel="0" collapsed="false">
      <c r="A60" s="1" t="s">
        <v>46</v>
      </c>
      <c r="B60" s="1" t="s">
        <v>61</v>
      </c>
      <c r="C60" s="2" t="s">
        <v>62</v>
      </c>
      <c r="D60" s="3" t="s">
        <v>1</v>
      </c>
      <c r="E60" s="4" t="n">
        <v>1</v>
      </c>
      <c r="G60" s="4" t="n">
        <f aca="false">J60*F60</f>
        <v>0</v>
      </c>
      <c r="H60" s="9"/>
      <c r="J60" s="5" t="n">
        <v>1</v>
      </c>
      <c r="L60" s="5" t="n">
        <v>21951</v>
      </c>
      <c r="N60" s="5" t="n">
        <v>0</v>
      </c>
      <c r="AA60" s="5" t="n">
        <v>1</v>
      </c>
      <c r="AB60" s="5" t="n">
        <v>18</v>
      </c>
      <c r="AC60" s="5" t="n">
        <v>1</v>
      </c>
      <c r="AD60" s="5" t="n">
        <v>-2</v>
      </c>
      <c r="AE60" s="5" t="s">
        <v>37</v>
      </c>
      <c r="AF60" s="5" t="s">
        <v>37</v>
      </c>
    </row>
    <row r="61" customFormat="false" ht="12.75" hidden="false" customHeight="false" outlineLevel="0" collapsed="false">
      <c r="H61" s="9"/>
    </row>
    <row r="62" customFormat="false" ht="12.75" hidden="false" customHeight="false" outlineLevel="0" collapsed="false">
      <c r="A62" s="1" t="s">
        <v>46</v>
      </c>
      <c r="B62" s="1" t="s">
        <v>63</v>
      </c>
      <c r="C62" s="2" t="s">
        <v>64</v>
      </c>
      <c r="D62" s="3" t="s">
        <v>1</v>
      </c>
      <c r="E62" s="4" t="n">
        <v>1</v>
      </c>
      <c r="G62" s="4" t="n">
        <f aca="false">J62*F62</f>
        <v>0</v>
      </c>
      <c r="H62" s="9"/>
      <c r="J62" s="5" t="n">
        <v>1</v>
      </c>
      <c r="L62" s="5" t="n">
        <v>21952</v>
      </c>
      <c r="N62" s="5" t="n">
        <v>0</v>
      </c>
      <c r="AA62" s="5" t="n">
        <v>1</v>
      </c>
      <c r="AB62" s="5" t="n">
        <v>18</v>
      </c>
      <c r="AC62" s="5" t="n">
        <v>1</v>
      </c>
      <c r="AD62" s="5" t="n">
        <v>-2</v>
      </c>
      <c r="AE62" s="5" t="s">
        <v>37</v>
      </c>
      <c r="AF62" s="5" t="s">
        <v>37</v>
      </c>
    </row>
    <row r="63" customFormat="false" ht="12.75" hidden="false" customHeight="false" outlineLevel="0" collapsed="false">
      <c r="H63" s="9"/>
    </row>
    <row r="64" customFormat="false" ht="114.75" hidden="false" customHeight="false" outlineLevel="0" collapsed="false">
      <c r="A64" s="1" t="s">
        <v>46</v>
      </c>
      <c r="C64" s="2" t="s">
        <v>65</v>
      </c>
      <c r="H64" s="9"/>
      <c r="L64" s="5" t="n">
        <v>21953</v>
      </c>
      <c r="N64" s="5" t="n">
        <v>0</v>
      </c>
      <c r="AA64" s="5" t="n">
        <v>1</v>
      </c>
      <c r="AB64" s="5" t="n">
        <v>18</v>
      </c>
      <c r="AC64" s="5" t="n">
        <v>1</v>
      </c>
      <c r="AD64" s="5" t="n">
        <v>-2</v>
      </c>
      <c r="AE64" s="5" t="s">
        <v>28</v>
      </c>
      <c r="AF64" s="5" t="s">
        <v>26</v>
      </c>
    </row>
    <row r="65" customFormat="false" ht="12.75" hidden="false" customHeight="false" outlineLevel="0" collapsed="false">
      <c r="H65" s="9"/>
    </row>
    <row r="66" customFormat="false" ht="12.75" hidden="false" customHeight="false" outlineLevel="0" collapsed="false">
      <c r="A66" s="1" t="s">
        <v>46</v>
      </c>
      <c r="B66" s="1" t="s">
        <v>66</v>
      </c>
      <c r="C66" s="2" t="s">
        <v>67</v>
      </c>
      <c r="D66" s="3" t="s">
        <v>1</v>
      </c>
      <c r="E66" s="4" t="n">
        <v>1</v>
      </c>
      <c r="G66" s="4" t="n">
        <f aca="false">J66*F66</f>
        <v>0</v>
      </c>
      <c r="H66" s="9"/>
      <c r="J66" s="5" t="n">
        <v>1</v>
      </c>
      <c r="L66" s="5" t="n">
        <v>21954</v>
      </c>
      <c r="N66" s="5" t="n">
        <v>0</v>
      </c>
      <c r="AA66" s="5" t="n">
        <v>1</v>
      </c>
      <c r="AB66" s="5" t="n">
        <v>18</v>
      </c>
      <c r="AC66" s="5" t="n">
        <v>1</v>
      </c>
      <c r="AD66" s="5" t="n">
        <v>-2</v>
      </c>
      <c r="AE66" s="5" t="s">
        <v>37</v>
      </c>
      <c r="AF66" s="5" t="s">
        <v>37</v>
      </c>
    </row>
    <row r="67" customFormat="false" ht="12.75" hidden="false" customHeight="false" outlineLevel="0" collapsed="false">
      <c r="H67" s="9"/>
    </row>
    <row r="68" customFormat="false" ht="12.75" hidden="false" customHeight="false" outlineLevel="0" collapsed="false">
      <c r="A68" s="1" t="s">
        <v>46</v>
      </c>
      <c r="B68" s="1" t="s">
        <v>68</v>
      </c>
      <c r="C68" s="2" t="s">
        <v>69</v>
      </c>
      <c r="D68" s="3" t="s">
        <v>1</v>
      </c>
      <c r="E68" s="4" t="n">
        <v>1</v>
      </c>
      <c r="G68" s="4" t="n">
        <f aca="false">J68*F68</f>
        <v>0</v>
      </c>
      <c r="H68" s="9"/>
      <c r="J68" s="5" t="n">
        <v>1</v>
      </c>
      <c r="L68" s="5" t="n">
        <v>21955</v>
      </c>
      <c r="N68" s="5" t="n">
        <v>0</v>
      </c>
      <c r="AA68" s="5" t="n">
        <v>1</v>
      </c>
      <c r="AB68" s="5" t="n">
        <v>18</v>
      </c>
      <c r="AC68" s="5" t="n">
        <v>1</v>
      </c>
      <c r="AD68" s="5" t="n">
        <v>-2</v>
      </c>
      <c r="AE68" s="5" t="s">
        <v>37</v>
      </c>
      <c r="AF68" s="5" t="s">
        <v>37</v>
      </c>
    </row>
    <row r="69" customFormat="false" ht="12.75" hidden="false" customHeight="false" outlineLevel="0" collapsed="false">
      <c r="H69" s="9"/>
    </row>
    <row r="70" customFormat="false" ht="12.75" hidden="false" customHeight="false" outlineLevel="0" collapsed="false">
      <c r="A70" s="1" t="s">
        <v>46</v>
      </c>
      <c r="B70" s="1" t="s">
        <v>70</v>
      </c>
      <c r="C70" s="2" t="s">
        <v>71</v>
      </c>
      <c r="D70" s="3" t="s">
        <v>1</v>
      </c>
      <c r="E70" s="4" t="n">
        <v>1</v>
      </c>
      <c r="G70" s="4" t="n">
        <f aca="false">J70*F70</f>
        <v>0</v>
      </c>
      <c r="H70" s="9"/>
      <c r="J70" s="5" t="n">
        <v>1</v>
      </c>
      <c r="L70" s="5" t="n">
        <v>21956</v>
      </c>
      <c r="N70" s="5" t="n">
        <v>0</v>
      </c>
      <c r="AA70" s="5" t="n">
        <v>1</v>
      </c>
      <c r="AB70" s="5" t="n">
        <v>18</v>
      </c>
      <c r="AC70" s="5" t="n">
        <v>1</v>
      </c>
      <c r="AD70" s="5" t="n">
        <v>-2</v>
      </c>
      <c r="AE70" s="5" t="s">
        <v>37</v>
      </c>
      <c r="AF70" s="5" t="s">
        <v>37</v>
      </c>
    </row>
    <row r="71" customFormat="false" ht="12.75" hidden="false" customHeight="false" outlineLevel="0" collapsed="false">
      <c r="H71" s="9"/>
    </row>
    <row r="72" customFormat="false" ht="25.5" hidden="false" customHeight="false" outlineLevel="0" collapsed="false">
      <c r="A72" s="1" t="s">
        <v>46</v>
      </c>
      <c r="C72" s="2" t="s">
        <v>72</v>
      </c>
      <c r="H72" s="9"/>
      <c r="L72" s="5" t="n">
        <v>21957</v>
      </c>
      <c r="N72" s="5" t="n">
        <v>0</v>
      </c>
      <c r="AA72" s="5" t="n">
        <v>1</v>
      </c>
      <c r="AB72" s="5" t="n">
        <v>18</v>
      </c>
      <c r="AC72" s="5" t="n">
        <v>1</v>
      </c>
      <c r="AD72" s="5" t="n">
        <v>-2</v>
      </c>
      <c r="AE72" s="5" t="s">
        <v>28</v>
      </c>
      <c r="AF72" s="5" t="s">
        <v>26</v>
      </c>
    </row>
    <row r="73" customFormat="false" ht="12.75" hidden="false" customHeight="false" outlineLevel="0" collapsed="false">
      <c r="H73" s="9"/>
    </row>
    <row r="74" customFormat="false" ht="127.5" hidden="false" customHeight="false" outlineLevel="0" collapsed="false">
      <c r="A74" s="1" t="s">
        <v>46</v>
      </c>
      <c r="C74" s="2" t="s">
        <v>73</v>
      </c>
      <c r="H74" s="9"/>
      <c r="L74" s="5" t="n">
        <v>21958</v>
      </c>
      <c r="N74" s="5" t="n">
        <v>0</v>
      </c>
      <c r="AA74" s="5" t="n">
        <v>1</v>
      </c>
      <c r="AB74" s="5" t="n">
        <v>18</v>
      </c>
      <c r="AC74" s="5" t="n">
        <v>1</v>
      </c>
      <c r="AD74" s="5" t="n">
        <v>-2</v>
      </c>
      <c r="AE74" s="5" t="s">
        <v>28</v>
      </c>
      <c r="AF74" s="5" t="s">
        <v>26</v>
      </c>
    </row>
    <row r="75" customFormat="false" ht="12.75" hidden="false" customHeight="false" outlineLevel="0" collapsed="false">
      <c r="H75" s="9"/>
    </row>
    <row r="76" customFormat="false" ht="51" hidden="false" customHeight="false" outlineLevel="0" collapsed="false">
      <c r="A76" s="1" t="s">
        <v>46</v>
      </c>
      <c r="C76" s="2" t="s">
        <v>74</v>
      </c>
      <c r="H76" s="9"/>
      <c r="L76" s="5" t="n">
        <v>21959</v>
      </c>
      <c r="N76" s="5" t="n">
        <v>0</v>
      </c>
      <c r="AA76" s="5" t="n">
        <v>1</v>
      </c>
      <c r="AB76" s="5" t="n">
        <v>18</v>
      </c>
      <c r="AC76" s="5" t="n">
        <v>1</v>
      </c>
      <c r="AD76" s="5" t="n">
        <v>-2</v>
      </c>
      <c r="AE76" s="5" t="s">
        <v>28</v>
      </c>
      <c r="AF76" s="5" t="s">
        <v>26</v>
      </c>
    </row>
    <row r="77" customFormat="false" ht="12.75" hidden="false" customHeight="false" outlineLevel="0" collapsed="false">
      <c r="H77" s="9"/>
    </row>
    <row r="78" customFormat="false" ht="51" hidden="false" customHeight="false" outlineLevel="0" collapsed="false">
      <c r="A78" s="1" t="s">
        <v>75</v>
      </c>
      <c r="C78" s="2" t="s">
        <v>76</v>
      </c>
      <c r="H78" s="9"/>
      <c r="L78" s="5" t="n">
        <v>21960</v>
      </c>
      <c r="N78" s="5" t="n">
        <v>0</v>
      </c>
      <c r="AA78" s="5" t="n">
        <v>1</v>
      </c>
      <c r="AB78" s="5" t="n">
        <v>18</v>
      </c>
      <c r="AC78" s="5" t="n">
        <v>1</v>
      </c>
      <c r="AD78" s="5" t="n">
        <v>-2</v>
      </c>
      <c r="AE78" s="5" t="s">
        <v>28</v>
      </c>
      <c r="AF78" s="5" t="s">
        <v>26</v>
      </c>
    </row>
    <row r="79" customFormat="false" ht="12.75" hidden="false" customHeight="false" outlineLevel="0" collapsed="false">
      <c r="H79" s="9"/>
    </row>
    <row r="80" customFormat="false" ht="63.75" hidden="false" customHeight="false" outlineLevel="0" collapsed="false">
      <c r="A80" s="1" t="s">
        <v>75</v>
      </c>
      <c r="C80" s="2" t="s">
        <v>77</v>
      </c>
      <c r="H80" s="9"/>
      <c r="L80" s="5" t="n">
        <v>21961</v>
      </c>
      <c r="N80" s="5" t="n">
        <v>0</v>
      </c>
      <c r="AA80" s="5" t="n">
        <v>1</v>
      </c>
      <c r="AB80" s="5" t="n">
        <v>18</v>
      </c>
      <c r="AC80" s="5" t="n">
        <v>1</v>
      </c>
      <c r="AD80" s="5" t="n">
        <v>-2</v>
      </c>
      <c r="AE80" s="5" t="s">
        <v>28</v>
      </c>
      <c r="AF80" s="5" t="s">
        <v>26</v>
      </c>
    </row>
    <row r="81" customFormat="false" ht="12.75" hidden="false" customHeight="false" outlineLevel="0" collapsed="false">
      <c r="H81" s="9"/>
    </row>
    <row r="82" customFormat="false" ht="114.75" hidden="false" customHeight="false" outlineLevel="0" collapsed="false">
      <c r="A82" s="1" t="s">
        <v>75</v>
      </c>
      <c r="C82" s="2" t="s">
        <v>78</v>
      </c>
      <c r="H82" s="9"/>
      <c r="L82" s="5" t="n">
        <v>21962</v>
      </c>
      <c r="N82" s="5" t="n">
        <v>0</v>
      </c>
      <c r="AA82" s="5" t="n">
        <v>1</v>
      </c>
      <c r="AB82" s="5" t="n">
        <v>18</v>
      </c>
      <c r="AC82" s="5" t="n">
        <v>1</v>
      </c>
      <c r="AD82" s="5" t="n">
        <v>-2</v>
      </c>
      <c r="AE82" s="5" t="s">
        <v>28</v>
      </c>
      <c r="AF82" s="5" t="s">
        <v>26</v>
      </c>
    </row>
    <row r="83" customFormat="false" ht="12.75" hidden="false" customHeight="false" outlineLevel="0" collapsed="false">
      <c r="H83" s="9"/>
    </row>
    <row r="84" customFormat="false" ht="127.5" hidden="false" customHeight="false" outlineLevel="0" collapsed="false">
      <c r="A84" s="1" t="s">
        <v>75</v>
      </c>
      <c r="C84" s="2" t="s">
        <v>79</v>
      </c>
      <c r="H84" s="9"/>
      <c r="L84" s="5" t="n">
        <v>21963</v>
      </c>
      <c r="N84" s="5" t="n">
        <v>0</v>
      </c>
      <c r="AA84" s="5" t="n">
        <v>1</v>
      </c>
      <c r="AB84" s="5" t="n">
        <v>18</v>
      </c>
      <c r="AC84" s="5" t="n">
        <v>1</v>
      </c>
      <c r="AD84" s="5" t="n">
        <v>-2</v>
      </c>
      <c r="AE84" s="5" t="s">
        <v>28</v>
      </c>
      <c r="AF84" s="5" t="s">
        <v>26</v>
      </c>
    </row>
    <row r="85" customFormat="false" ht="12.75" hidden="false" customHeight="false" outlineLevel="0" collapsed="false">
      <c r="H85" s="9"/>
    </row>
    <row r="86" customFormat="false" ht="89.25" hidden="false" customHeight="false" outlineLevel="0" collapsed="false">
      <c r="A86" s="1" t="s">
        <v>75</v>
      </c>
      <c r="C86" s="2" t="s">
        <v>80</v>
      </c>
      <c r="H86" s="9"/>
      <c r="L86" s="5" t="n">
        <v>21964</v>
      </c>
      <c r="N86" s="5" t="n">
        <v>0</v>
      </c>
      <c r="AA86" s="5" t="n">
        <v>1</v>
      </c>
      <c r="AB86" s="5" t="n">
        <v>18</v>
      </c>
      <c r="AC86" s="5" t="n">
        <v>1</v>
      </c>
      <c r="AD86" s="5" t="n">
        <v>-2</v>
      </c>
      <c r="AE86" s="5" t="s">
        <v>28</v>
      </c>
      <c r="AF86" s="5" t="s">
        <v>26</v>
      </c>
    </row>
    <row r="87" customFormat="false" ht="12.75" hidden="false" customHeight="false" outlineLevel="0" collapsed="false">
      <c r="H87" s="9"/>
    </row>
    <row r="88" customFormat="false" ht="63.75" hidden="false" customHeight="false" outlineLevel="0" collapsed="false">
      <c r="A88" s="1" t="s">
        <v>75</v>
      </c>
      <c r="C88" s="2" t="s">
        <v>81</v>
      </c>
      <c r="H88" s="9"/>
      <c r="L88" s="5" t="n">
        <v>21965</v>
      </c>
      <c r="N88" s="5" t="n">
        <v>0</v>
      </c>
      <c r="AA88" s="5" t="n">
        <v>1</v>
      </c>
      <c r="AB88" s="5" t="n">
        <v>18</v>
      </c>
      <c r="AC88" s="5" t="n">
        <v>1</v>
      </c>
      <c r="AD88" s="5" t="n">
        <v>-2</v>
      </c>
      <c r="AE88" s="5" t="s">
        <v>28</v>
      </c>
      <c r="AF88" s="5" t="s">
        <v>26</v>
      </c>
    </row>
    <row r="89" customFormat="false" ht="12.75" hidden="false" customHeight="false" outlineLevel="0" collapsed="false">
      <c r="H89" s="9"/>
    </row>
    <row r="90" customFormat="false" ht="114.75" hidden="false" customHeight="false" outlineLevel="0" collapsed="false">
      <c r="A90" s="1" t="s">
        <v>75</v>
      </c>
      <c r="C90" s="2" t="s">
        <v>82</v>
      </c>
      <c r="H90" s="9"/>
      <c r="L90" s="5" t="n">
        <v>21966</v>
      </c>
      <c r="N90" s="5" t="n">
        <v>0</v>
      </c>
      <c r="AA90" s="5" t="n">
        <v>1</v>
      </c>
      <c r="AB90" s="5" t="n">
        <v>18</v>
      </c>
      <c r="AC90" s="5" t="n">
        <v>1</v>
      </c>
      <c r="AD90" s="5" t="n">
        <v>-2</v>
      </c>
      <c r="AE90" s="5" t="s">
        <v>28</v>
      </c>
      <c r="AF90" s="5" t="s">
        <v>26</v>
      </c>
    </row>
    <row r="91" customFormat="false" ht="12.75" hidden="false" customHeight="false" outlineLevel="0" collapsed="false">
      <c r="H91" s="9"/>
    </row>
    <row r="92" customFormat="false" ht="51" hidden="false" customHeight="false" outlineLevel="0" collapsed="false">
      <c r="A92" s="1" t="s">
        <v>75</v>
      </c>
      <c r="C92" s="2" t="s">
        <v>83</v>
      </c>
      <c r="H92" s="9"/>
      <c r="L92" s="5" t="n">
        <v>21967</v>
      </c>
      <c r="N92" s="5" t="n">
        <v>0</v>
      </c>
      <c r="AA92" s="5" t="n">
        <v>1</v>
      </c>
      <c r="AB92" s="5" t="n">
        <v>18</v>
      </c>
      <c r="AC92" s="5" t="n">
        <v>1</v>
      </c>
      <c r="AD92" s="5" t="n">
        <v>-2</v>
      </c>
      <c r="AE92" s="5" t="s">
        <v>28</v>
      </c>
      <c r="AF92" s="5" t="s">
        <v>26</v>
      </c>
    </row>
    <row r="93" customFormat="false" ht="12.75" hidden="false" customHeight="false" outlineLevel="0" collapsed="false">
      <c r="H93" s="9"/>
    </row>
    <row r="94" customFormat="false" ht="76.5" hidden="false" customHeight="false" outlineLevel="0" collapsed="false">
      <c r="A94" s="1" t="s">
        <v>75</v>
      </c>
      <c r="C94" s="2" t="s">
        <v>84</v>
      </c>
      <c r="H94" s="9"/>
      <c r="L94" s="5" t="n">
        <v>21968</v>
      </c>
      <c r="N94" s="5" t="n">
        <v>0</v>
      </c>
      <c r="AA94" s="5" t="n">
        <v>1</v>
      </c>
      <c r="AB94" s="5" t="n">
        <v>18</v>
      </c>
      <c r="AC94" s="5" t="n">
        <v>1</v>
      </c>
      <c r="AD94" s="5" t="n">
        <v>-2</v>
      </c>
      <c r="AE94" s="5" t="s">
        <v>28</v>
      </c>
      <c r="AF94" s="5" t="s">
        <v>26</v>
      </c>
    </row>
    <row r="95" customFormat="false" ht="12.75" hidden="false" customHeight="false" outlineLevel="0" collapsed="false">
      <c r="H95" s="9"/>
    </row>
    <row r="96" customFormat="false" ht="127.5" hidden="false" customHeight="false" outlineLevel="0" collapsed="false">
      <c r="A96" s="1" t="s">
        <v>85</v>
      </c>
      <c r="C96" s="2" t="s">
        <v>86</v>
      </c>
      <c r="H96" s="9"/>
      <c r="L96" s="5" t="n">
        <v>21969</v>
      </c>
      <c r="N96" s="5" t="n">
        <v>0</v>
      </c>
      <c r="AA96" s="5" t="n">
        <v>1</v>
      </c>
      <c r="AB96" s="5" t="n">
        <v>18</v>
      </c>
      <c r="AC96" s="5" t="n">
        <v>1</v>
      </c>
      <c r="AD96" s="5" t="n">
        <v>-2</v>
      </c>
      <c r="AE96" s="5" t="s">
        <v>28</v>
      </c>
      <c r="AF96" s="5" t="s">
        <v>26</v>
      </c>
    </row>
    <row r="97" customFormat="false" ht="12.75" hidden="false" customHeight="false" outlineLevel="0" collapsed="false">
      <c r="H97" s="9"/>
    </row>
    <row r="98" customFormat="false" ht="76.5" hidden="false" customHeight="false" outlineLevel="0" collapsed="false">
      <c r="A98" s="1" t="s">
        <v>85</v>
      </c>
      <c r="C98" s="2" t="s">
        <v>87</v>
      </c>
      <c r="H98" s="9"/>
      <c r="L98" s="5" t="n">
        <v>21970</v>
      </c>
      <c r="N98" s="5" t="n">
        <v>0</v>
      </c>
      <c r="AA98" s="5" t="n">
        <v>1</v>
      </c>
      <c r="AB98" s="5" t="n">
        <v>18</v>
      </c>
      <c r="AC98" s="5" t="n">
        <v>1</v>
      </c>
      <c r="AD98" s="5" t="n">
        <v>-2</v>
      </c>
      <c r="AE98" s="5" t="s">
        <v>28</v>
      </c>
      <c r="AF98" s="5" t="s">
        <v>26</v>
      </c>
    </row>
    <row r="99" customFormat="false" ht="12.75" hidden="false" customHeight="false" outlineLevel="0" collapsed="false">
      <c r="H99" s="9"/>
    </row>
    <row r="100" customFormat="false" ht="127.5" hidden="false" customHeight="false" outlineLevel="0" collapsed="false">
      <c r="A100" s="1" t="s">
        <v>85</v>
      </c>
      <c r="C100" s="2" t="s">
        <v>88</v>
      </c>
      <c r="H100" s="9"/>
      <c r="L100" s="5" t="n">
        <v>21971</v>
      </c>
      <c r="N100" s="5" t="n">
        <v>0</v>
      </c>
      <c r="AA100" s="5" t="n">
        <v>1</v>
      </c>
      <c r="AB100" s="5" t="n">
        <v>18</v>
      </c>
      <c r="AC100" s="5" t="n">
        <v>1</v>
      </c>
      <c r="AD100" s="5" t="n">
        <v>-2</v>
      </c>
      <c r="AE100" s="5" t="s">
        <v>28</v>
      </c>
      <c r="AF100" s="5" t="s">
        <v>26</v>
      </c>
    </row>
    <row r="101" customFormat="false" ht="12.75" hidden="false" customHeight="false" outlineLevel="0" collapsed="false">
      <c r="H101" s="9"/>
    </row>
    <row r="102" customFormat="false" ht="127.5" hidden="false" customHeight="false" outlineLevel="0" collapsed="false">
      <c r="A102" s="1" t="s">
        <v>85</v>
      </c>
      <c r="C102" s="2" t="s">
        <v>89</v>
      </c>
      <c r="H102" s="9"/>
      <c r="L102" s="5" t="n">
        <v>21972</v>
      </c>
      <c r="N102" s="5" t="n">
        <v>0</v>
      </c>
      <c r="AA102" s="5" t="n">
        <v>1</v>
      </c>
      <c r="AB102" s="5" t="n">
        <v>18</v>
      </c>
      <c r="AC102" s="5" t="n">
        <v>1</v>
      </c>
      <c r="AD102" s="5" t="n">
        <v>-2</v>
      </c>
      <c r="AE102" s="5" t="s">
        <v>28</v>
      </c>
      <c r="AF102" s="5" t="s">
        <v>26</v>
      </c>
    </row>
    <row r="103" customFormat="false" ht="12.75" hidden="false" customHeight="false" outlineLevel="0" collapsed="false">
      <c r="H103" s="9"/>
    </row>
    <row r="104" customFormat="false" ht="114.75" hidden="false" customHeight="false" outlineLevel="0" collapsed="false">
      <c r="A104" s="1" t="s">
        <v>85</v>
      </c>
      <c r="C104" s="2" t="s">
        <v>90</v>
      </c>
      <c r="H104" s="9"/>
      <c r="L104" s="5" t="n">
        <v>21973</v>
      </c>
      <c r="N104" s="5" t="n">
        <v>0</v>
      </c>
      <c r="AA104" s="5" t="n">
        <v>1</v>
      </c>
      <c r="AB104" s="5" t="n">
        <v>18</v>
      </c>
      <c r="AC104" s="5" t="n">
        <v>1</v>
      </c>
      <c r="AD104" s="5" t="n">
        <v>-2</v>
      </c>
      <c r="AE104" s="5" t="s">
        <v>28</v>
      </c>
      <c r="AF104" s="5" t="s">
        <v>26</v>
      </c>
    </row>
    <row r="105" customFormat="false" ht="12.75" hidden="false" customHeight="false" outlineLevel="0" collapsed="false">
      <c r="H105" s="9"/>
    </row>
    <row r="106" customFormat="false" ht="140.25" hidden="false" customHeight="false" outlineLevel="0" collapsed="false">
      <c r="A106" s="1" t="s">
        <v>85</v>
      </c>
      <c r="C106" s="2" t="s">
        <v>91</v>
      </c>
      <c r="H106" s="9"/>
      <c r="L106" s="5" t="n">
        <v>21974</v>
      </c>
      <c r="N106" s="5" t="n">
        <v>0</v>
      </c>
      <c r="AA106" s="5" t="n">
        <v>1</v>
      </c>
      <c r="AB106" s="5" t="n">
        <v>18</v>
      </c>
      <c r="AC106" s="5" t="n">
        <v>1</v>
      </c>
      <c r="AD106" s="5" t="n">
        <v>-2</v>
      </c>
      <c r="AE106" s="5" t="s">
        <v>28</v>
      </c>
      <c r="AF106" s="5" t="s">
        <v>26</v>
      </c>
    </row>
    <row r="107" customFormat="false" ht="12.75" hidden="false" customHeight="false" outlineLevel="0" collapsed="false">
      <c r="H107" s="9"/>
    </row>
    <row r="108" customFormat="false" ht="12.75" hidden="false" customHeight="false" outlineLevel="0" collapsed="false">
      <c r="A108" s="1" t="s">
        <v>85</v>
      </c>
      <c r="B108" s="1" t="s">
        <v>92</v>
      </c>
      <c r="C108" s="2" t="s">
        <v>93</v>
      </c>
      <c r="D108" s="3" t="s">
        <v>1</v>
      </c>
      <c r="E108" s="4" t="n">
        <v>1</v>
      </c>
      <c r="G108" s="4" t="n">
        <f aca="false">J108*F108</f>
        <v>0</v>
      </c>
      <c r="H108" s="9"/>
      <c r="J108" s="5" t="n">
        <v>1</v>
      </c>
      <c r="L108" s="5" t="n">
        <v>21975</v>
      </c>
      <c r="N108" s="5" t="n">
        <v>0</v>
      </c>
      <c r="AA108" s="5" t="n">
        <v>1</v>
      </c>
      <c r="AB108" s="5" t="n">
        <v>18</v>
      </c>
      <c r="AC108" s="5" t="n">
        <v>1</v>
      </c>
      <c r="AD108" s="5" t="n">
        <v>-2</v>
      </c>
      <c r="AE108" s="5" t="s">
        <v>37</v>
      </c>
      <c r="AF108" s="5" t="s">
        <v>37</v>
      </c>
    </row>
    <row r="109" customFormat="false" ht="12.75" hidden="false" customHeight="false" outlineLevel="0" collapsed="false">
      <c r="H109" s="9"/>
    </row>
    <row r="110" customFormat="false" ht="12.75" hidden="false" customHeight="false" outlineLevel="0" collapsed="false">
      <c r="A110" s="1" t="s">
        <v>85</v>
      </c>
      <c r="B110" s="1" t="s">
        <v>94</v>
      </c>
      <c r="C110" s="2" t="s">
        <v>95</v>
      </c>
      <c r="D110" s="3" t="s">
        <v>1</v>
      </c>
      <c r="E110" s="4" t="n">
        <v>1</v>
      </c>
      <c r="G110" s="4" t="n">
        <f aca="false">J110*F110</f>
        <v>0</v>
      </c>
      <c r="H110" s="9"/>
      <c r="J110" s="5" t="n">
        <v>1</v>
      </c>
      <c r="L110" s="5" t="n">
        <v>21976</v>
      </c>
      <c r="N110" s="5" t="n">
        <v>0</v>
      </c>
      <c r="AA110" s="5" t="n">
        <v>1</v>
      </c>
      <c r="AB110" s="5" t="n">
        <v>18</v>
      </c>
      <c r="AC110" s="5" t="n">
        <v>1</v>
      </c>
      <c r="AD110" s="5" t="n">
        <v>-2</v>
      </c>
      <c r="AE110" s="5" t="s">
        <v>37</v>
      </c>
      <c r="AF110" s="5" t="s">
        <v>37</v>
      </c>
    </row>
    <row r="111" customFormat="false" ht="12.75" hidden="false" customHeight="false" outlineLevel="0" collapsed="false">
      <c r="H111" s="9"/>
    </row>
    <row r="112" customFormat="false" ht="12.75" hidden="false" customHeight="false" outlineLevel="0" collapsed="false">
      <c r="A112" s="1" t="s">
        <v>85</v>
      </c>
      <c r="B112" s="1" t="s">
        <v>96</v>
      </c>
      <c r="C112" s="2" t="s">
        <v>97</v>
      </c>
      <c r="D112" s="3" t="s">
        <v>98</v>
      </c>
      <c r="E112" s="4" t="n">
        <v>0</v>
      </c>
      <c r="G112" s="4" t="n">
        <f aca="false">J112*F112</f>
        <v>0</v>
      </c>
      <c r="H112" s="9"/>
      <c r="J112" s="5" t="n">
        <v>0</v>
      </c>
      <c r="L112" s="5" t="n">
        <v>21977</v>
      </c>
      <c r="N112" s="5" t="n">
        <v>0</v>
      </c>
      <c r="AA112" s="5" t="n">
        <v>1</v>
      </c>
      <c r="AB112" s="5" t="n">
        <v>18</v>
      </c>
      <c r="AC112" s="5" t="n">
        <v>1</v>
      </c>
      <c r="AD112" s="5" t="n">
        <v>-2</v>
      </c>
      <c r="AE112" s="5" t="s">
        <v>37</v>
      </c>
      <c r="AF112" s="5" t="s">
        <v>99</v>
      </c>
    </row>
    <row r="113" customFormat="false" ht="12.75" hidden="false" customHeight="false" outlineLevel="0" collapsed="false">
      <c r="H113" s="9"/>
    </row>
    <row r="114" customFormat="false" ht="12.75" hidden="false" customHeight="false" outlineLevel="0" collapsed="false">
      <c r="A114" s="1" t="s">
        <v>85</v>
      </c>
      <c r="B114" s="1" t="s">
        <v>100</v>
      </c>
      <c r="C114" s="2" t="s">
        <v>101</v>
      </c>
      <c r="D114" s="3" t="s">
        <v>1</v>
      </c>
      <c r="E114" s="4" t="n">
        <v>1</v>
      </c>
      <c r="G114" s="4" t="n">
        <f aca="false">J114*F114</f>
        <v>0</v>
      </c>
      <c r="H114" s="9"/>
      <c r="J114" s="5" t="n">
        <v>1</v>
      </c>
      <c r="L114" s="5" t="n">
        <v>21978</v>
      </c>
      <c r="N114" s="5" t="n">
        <v>0</v>
      </c>
      <c r="AA114" s="5" t="n">
        <v>1</v>
      </c>
      <c r="AB114" s="5" t="n">
        <v>18</v>
      </c>
      <c r="AC114" s="5" t="n">
        <v>1</v>
      </c>
      <c r="AD114" s="5" t="n">
        <v>-2</v>
      </c>
      <c r="AE114" s="5" t="s">
        <v>37</v>
      </c>
      <c r="AF114" s="5" t="s">
        <v>37</v>
      </c>
    </row>
    <row r="115" customFormat="false" ht="12.75" hidden="false" customHeight="false" outlineLevel="0" collapsed="false">
      <c r="H115" s="9"/>
    </row>
    <row r="116" customFormat="false" ht="25.5" hidden="false" customHeight="false" outlineLevel="0" collapsed="false">
      <c r="A116" s="1" t="s">
        <v>85</v>
      </c>
      <c r="C116" s="2" t="s">
        <v>102</v>
      </c>
      <c r="H116" s="9"/>
      <c r="L116" s="5" t="n">
        <v>21979</v>
      </c>
      <c r="N116" s="5" t="n">
        <v>0</v>
      </c>
      <c r="AA116" s="5" t="n">
        <v>1</v>
      </c>
      <c r="AB116" s="5" t="n">
        <v>18</v>
      </c>
      <c r="AC116" s="5" t="n">
        <v>1</v>
      </c>
      <c r="AD116" s="5" t="n">
        <v>-2</v>
      </c>
      <c r="AE116" s="5" t="s">
        <v>28</v>
      </c>
      <c r="AF116" s="5" t="s">
        <v>26</v>
      </c>
    </row>
    <row r="117" customFormat="false" ht="12.75" hidden="false" customHeight="false" outlineLevel="0" collapsed="false">
      <c r="H117" s="9"/>
    </row>
    <row r="118" customFormat="false" ht="63.75" hidden="false" customHeight="false" outlineLevel="0" collapsed="false">
      <c r="A118" s="1" t="s">
        <v>103</v>
      </c>
      <c r="C118" s="2" t="s">
        <v>104</v>
      </c>
      <c r="H118" s="9"/>
      <c r="L118" s="5" t="n">
        <v>21980</v>
      </c>
      <c r="N118" s="5" t="n">
        <v>0</v>
      </c>
      <c r="AA118" s="5" t="n">
        <v>1</v>
      </c>
      <c r="AB118" s="5" t="n">
        <v>18</v>
      </c>
      <c r="AC118" s="5" t="n">
        <v>1</v>
      </c>
      <c r="AD118" s="5" t="n">
        <v>-2</v>
      </c>
      <c r="AE118" s="5" t="s">
        <v>28</v>
      </c>
      <c r="AF118" s="5" t="s">
        <v>26</v>
      </c>
    </row>
    <row r="119" customFormat="false" ht="12.75" hidden="false" customHeight="false" outlineLevel="0" collapsed="false">
      <c r="H119" s="9"/>
    </row>
    <row r="120" customFormat="false" ht="38.25" hidden="false" customHeight="false" outlineLevel="0" collapsed="false">
      <c r="A120" s="1" t="s">
        <v>103</v>
      </c>
      <c r="C120" s="2" t="s">
        <v>105</v>
      </c>
      <c r="H120" s="9"/>
      <c r="L120" s="5" t="n">
        <v>21981</v>
      </c>
      <c r="N120" s="5" t="n">
        <v>0</v>
      </c>
      <c r="AA120" s="5" t="n">
        <v>1</v>
      </c>
      <c r="AB120" s="5" t="n">
        <v>18</v>
      </c>
      <c r="AC120" s="5" t="n">
        <v>1</v>
      </c>
      <c r="AD120" s="5" t="n">
        <v>-2</v>
      </c>
      <c r="AE120" s="5" t="s">
        <v>28</v>
      </c>
      <c r="AF120" s="5" t="s">
        <v>26</v>
      </c>
    </row>
    <row r="121" customFormat="false" ht="12.75" hidden="false" customHeight="false" outlineLevel="0" collapsed="false">
      <c r="H121" s="9"/>
    </row>
    <row r="122" customFormat="false" ht="89.25" hidden="false" customHeight="false" outlineLevel="0" collapsed="false">
      <c r="A122" s="1" t="s">
        <v>103</v>
      </c>
      <c r="C122" s="2" t="s">
        <v>106</v>
      </c>
      <c r="H122" s="9"/>
      <c r="L122" s="5" t="n">
        <v>21982</v>
      </c>
      <c r="N122" s="5" t="n">
        <v>0</v>
      </c>
      <c r="AA122" s="5" t="n">
        <v>1</v>
      </c>
      <c r="AB122" s="5" t="n">
        <v>18</v>
      </c>
      <c r="AC122" s="5" t="n">
        <v>1</v>
      </c>
      <c r="AD122" s="5" t="n">
        <v>-2</v>
      </c>
      <c r="AE122" s="5" t="s">
        <v>28</v>
      </c>
      <c r="AF122" s="5" t="s">
        <v>26</v>
      </c>
    </row>
    <row r="123" customFormat="false" ht="12.75" hidden="false" customHeight="false" outlineLevel="0" collapsed="false">
      <c r="H123" s="9"/>
    </row>
    <row r="124" customFormat="false" ht="153" hidden="false" customHeight="false" outlineLevel="0" collapsed="false">
      <c r="A124" s="1" t="s">
        <v>103</v>
      </c>
      <c r="C124" s="2" t="s">
        <v>107</v>
      </c>
      <c r="H124" s="9"/>
      <c r="L124" s="5" t="n">
        <v>21983</v>
      </c>
      <c r="N124" s="5" t="n">
        <v>0</v>
      </c>
      <c r="AA124" s="5" t="n">
        <v>1</v>
      </c>
      <c r="AB124" s="5" t="n">
        <v>18</v>
      </c>
      <c r="AC124" s="5" t="n">
        <v>1</v>
      </c>
      <c r="AD124" s="5" t="n">
        <v>-2</v>
      </c>
      <c r="AE124" s="5" t="s">
        <v>28</v>
      </c>
      <c r="AF124" s="5" t="s">
        <v>26</v>
      </c>
    </row>
    <row r="125" customFormat="false" ht="12.75" hidden="false" customHeight="false" outlineLevel="0" collapsed="false">
      <c r="H125" s="9"/>
    </row>
    <row r="126" customFormat="false" ht="38.25" hidden="false" customHeight="false" outlineLevel="0" collapsed="false">
      <c r="A126" s="1" t="s">
        <v>103</v>
      </c>
      <c r="C126" s="2" t="s">
        <v>108</v>
      </c>
      <c r="H126" s="9"/>
      <c r="L126" s="5" t="n">
        <v>21984</v>
      </c>
      <c r="N126" s="5" t="n">
        <v>0</v>
      </c>
      <c r="AA126" s="5" t="n">
        <v>1</v>
      </c>
      <c r="AB126" s="5" t="n">
        <v>18</v>
      </c>
      <c r="AC126" s="5" t="n">
        <v>1</v>
      </c>
      <c r="AD126" s="5" t="n">
        <v>-2</v>
      </c>
      <c r="AE126" s="5" t="s">
        <v>28</v>
      </c>
      <c r="AF126" s="5" t="s">
        <v>26</v>
      </c>
    </row>
    <row r="127" customFormat="false" ht="12.75" hidden="false" customHeight="false" outlineLevel="0" collapsed="false">
      <c r="H127" s="9"/>
    </row>
    <row r="128" customFormat="false" ht="51" hidden="false" customHeight="false" outlineLevel="0" collapsed="false">
      <c r="A128" s="1" t="s">
        <v>103</v>
      </c>
      <c r="C128" s="2" t="s">
        <v>109</v>
      </c>
      <c r="H128" s="9"/>
      <c r="L128" s="5" t="n">
        <v>21985</v>
      </c>
      <c r="N128" s="5" t="n">
        <v>0</v>
      </c>
      <c r="AA128" s="5" t="n">
        <v>1</v>
      </c>
      <c r="AB128" s="5" t="n">
        <v>18</v>
      </c>
      <c r="AC128" s="5" t="n">
        <v>1</v>
      </c>
      <c r="AD128" s="5" t="n">
        <v>-2</v>
      </c>
      <c r="AE128" s="5" t="s">
        <v>28</v>
      </c>
      <c r="AF128" s="5" t="s">
        <v>26</v>
      </c>
    </row>
    <row r="129" customFormat="false" ht="12.75" hidden="false" customHeight="false" outlineLevel="0" collapsed="false">
      <c r="H129" s="9"/>
    </row>
    <row r="130" customFormat="false" ht="63.75" hidden="false" customHeight="false" outlineLevel="0" collapsed="false">
      <c r="A130" s="1" t="s">
        <v>103</v>
      </c>
      <c r="C130" s="2" t="s">
        <v>110</v>
      </c>
      <c r="H130" s="9"/>
      <c r="L130" s="5" t="n">
        <v>21986</v>
      </c>
      <c r="N130" s="5" t="n">
        <v>0</v>
      </c>
      <c r="AA130" s="5" t="n">
        <v>1</v>
      </c>
      <c r="AB130" s="5" t="n">
        <v>18</v>
      </c>
      <c r="AC130" s="5" t="n">
        <v>1</v>
      </c>
      <c r="AD130" s="5" t="n">
        <v>-2</v>
      </c>
      <c r="AE130" s="5" t="s">
        <v>28</v>
      </c>
      <c r="AF130" s="5" t="s">
        <v>26</v>
      </c>
    </row>
    <row r="131" customFormat="false" ht="12.75" hidden="false" customHeight="false" outlineLevel="0" collapsed="false">
      <c r="H131" s="9"/>
    </row>
    <row r="132" customFormat="false" ht="63.75" hidden="false" customHeight="false" outlineLevel="0" collapsed="false">
      <c r="A132" s="1" t="s">
        <v>103</v>
      </c>
      <c r="C132" s="2" t="s">
        <v>111</v>
      </c>
      <c r="H132" s="9"/>
      <c r="L132" s="5" t="n">
        <v>21987</v>
      </c>
      <c r="N132" s="5" t="n">
        <v>0</v>
      </c>
      <c r="AA132" s="5" t="n">
        <v>1</v>
      </c>
      <c r="AB132" s="5" t="n">
        <v>18</v>
      </c>
      <c r="AC132" s="5" t="n">
        <v>1</v>
      </c>
      <c r="AD132" s="5" t="n">
        <v>-2</v>
      </c>
      <c r="AE132" s="5" t="s">
        <v>28</v>
      </c>
      <c r="AF132" s="5" t="s">
        <v>26</v>
      </c>
    </row>
    <row r="133" customFormat="false" ht="12.75" hidden="false" customHeight="false" outlineLevel="0" collapsed="false">
      <c r="H133" s="9"/>
    </row>
    <row r="134" customFormat="false" ht="38.25" hidden="false" customHeight="false" outlineLevel="0" collapsed="false">
      <c r="A134" s="1" t="s">
        <v>103</v>
      </c>
      <c r="C134" s="2" t="s">
        <v>112</v>
      </c>
      <c r="H134" s="9"/>
      <c r="L134" s="5" t="n">
        <v>21988</v>
      </c>
      <c r="N134" s="5" t="n">
        <v>0</v>
      </c>
      <c r="AA134" s="5" t="n">
        <v>1</v>
      </c>
      <c r="AB134" s="5" t="n">
        <v>18</v>
      </c>
      <c r="AC134" s="5" t="n">
        <v>1</v>
      </c>
      <c r="AD134" s="5" t="n">
        <v>-2</v>
      </c>
      <c r="AE134" s="5" t="s">
        <v>28</v>
      </c>
      <c r="AF134" s="5" t="s">
        <v>26</v>
      </c>
    </row>
    <row r="135" customFormat="false" ht="12.75" hidden="false" customHeight="false" outlineLevel="0" collapsed="false">
      <c r="H135" s="9"/>
    </row>
    <row r="136" customFormat="false" ht="89.25" hidden="false" customHeight="false" outlineLevel="0" collapsed="false">
      <c r="A136" s="1" t="s">
        <v>103</v>
      </c>
      <c r="C136" s="2" t="s">
        <v>113</v>
      </c>
      <c r="H136" s="9"/>
      <c r="L136" s="5" t="n">
        <v>21989</v>
      </c>
      <c r="N136" s="5" t="n">
        <v>0</v>
      </c>
      <c r="AA136" s="5" t="n">
        <v>1</v>
      </c>
      <c r="AB136" s="5" t="n">
        <v>18</v>
      </c>
      <c r="AC136" s="5" t="n">
        <v>1</v>
      </c>
      <c r="AD136" s="5" t="n">
        <v>-2</v>
      </c>
      <c r="AE136" s="5" t="s">
        <v>28</v>
      </c>
      <c r="AF136" s="5" t="s">
        <v>26</v>
      </c>
    </row>
    <row r="137" customFormat="false" ht="12.75" hidden="false" customHeight="false" outlineLevel="0" collapsed="false">
      <c r="H137" s="9"/>
    </row>
    <row r="138" customFormat="false" ht="38.25" hidden="false" customHeight="false" outlineLevel="0" collapsed="false">
      <c r="A138" s="1" t="s">
        <v>103</v>
      </c>
      <c r="C138" s="2" t="s">
        <v>114</v>
      </c>
      <c r="H138" s="9"/>
      <c r="L138" s="5" t="n">
        <v>21990</v>
      </c>
      <c r="N138" s="5" t="n">
        <v>0</v>
      </c>
      <c r="AA138" s="5" t="n">
        <v>1</v>
      </c>
      <c r="AB138" s="5" t="n">
        <v>18</v>
      </c>
      <c r="AC138" s="5" t="n">
        <v>1</v>
      </c>
      <c r="AD138" s="5" t="n">
        <v>-2</v>
      </c>
      <c r="AE138" s="5" t="s">
        <v>28</v>
      </c>
      <c r="AF138" s="5" t="s">
        <v>26</v>
      </c>
    </row>
    <row r="139" customFormat="false" ht="12.75" hidden="false" customHeight="false" outlineLevel="0" collapsed="false">
      <c r="H139" s="9"/>
    </row>
    <row r="140" customFormat="false" ht="38.25" hidden="false" customHeight="false" outlineLevel="0" collapsed="false">
      <c r="A140" s="1" t="s">
        <v>103</v>
      </c>
      <c r="C140" s="2" t="s">
        <v>115</v>
      </c>
      <c r="H140" s="9"/>
      <c r="L140" s="5" t="n">
        <v>21991</v>
      </c>
      <c r="N140" s="5" t="n">
        <v>0</v>
      </c>
      <c r="AA140" s="5" t="n">
        <v>1</v>
      </c>
      <c r="AB140" s="5" t="n">
        <v>18</v>
      </c>
      <c r="AC140" s="5" t="n">
        <v>1</v>
      </c>
      <c r="AD140" s="5" t="n">
        <v>-2</v>
      </c>
      <c r="AE140" s="5" t="s">
        <v>28</v>
      </c>
      <c r="AF140" s="5" t="s">
        <v>26</v>
      </c>
    </row>
    <row r="141" customFormat="false" ht="12.75" hidden="false" customHeight="false" outlineLevel="0" collapsed="false">
      <c r="H141" s="9"/>
    </row>
    <row r="142" customFormat="false" ht="63.75" hidden="false" customHeight="false" outlineLevel="0" collapsed="false">
      <c r="A142" s="1" t="s">
        <v>103</v>
      </c>
      <c r="C142" s="2" t="s">
        <v>116</v>
      </c>
      <c r="H142" s="9"/>
      <c r="L142" s="5" t="n">
        <v>21992</v>
      </c>
      <c r="N142" s="5" t="n">
        <v>0</v>
      </c>
      <c r="AA142" s="5" t="n">
        <v>1</v>
      </c>
      <c r="AB142" s="5" t="n">
        <v>18</v>
      </c>
      <c r="AC142" s="5" t="n">
        <v>1</v>
      </c>
      <c r="AD142" s="5" t="n">
        <v>-2</v>
      </c>
      <c r="AE142" s="5" t="s">
        <v>28</v>
      </c>
      <c r="AF142" s="5" t="s">
        <v>26</v>
      </c>
    </row>
    <row r="143" customFormat="false" ht="12.75" hidden="false" customHeight="false" outlineLevel="0" collapsed="false">
      <c r="H143" s="9"/>
    </row>
    <row r="144" customFormat="false" ht="51" hidden="false" customHeight="false" outlineLevel="0" collapsed="false">
      <c r="A144" s="1" t="s">
        <v>117</v>
      </c>
      <c r="C144" s="2" t="s">
        <v>118</v>
      </c>
      <c r="H144" s="9"/>
      <c r="L144" s="5" t="n">
        <v>21993</v>
      </c>
      <c r="N144" s="5" t="n">
        <v>0</v>
      </c>
      <c r="AA144" s="5" t="n">
        <v>1</v>
      </c>
      <c r="AB144" s="5" t="n">
        <v>18</v>
      </c>
      <c r="AC144" s="5" t="n">
        <v>1</v>
      </c>
      <c r="AD144" s="5" t="n">
        <v>-2</v>
      </c>
      <c r="AE144" s="5" t="s">
        <v>28</v>
      </c>
      <c r="AF144" s="5" t="s">
        <v>26</v>
      </c>
    </row>
    <row r="145" customFormat="false" ht="12.75" hidden="false" customHeight="false" outlineLevel="0" collapsed="false">
      <c r="H145" s="9"/>
    </row>
    <row r="146" customFormat="false" ht="38.25" hidden="false" customHeight="false" outlineLevel="0" collapsed="false">
      <c r="A146" s="1" t="s">
        <v>117</v>
      </c>
      <c r="C146" s="2" t="s">
        <v>119</v>
      </c>
      <c r="H146" s="9"/>
      <c r="L146" s="5" t="n">
        <v>21994</v>
      </c>
      <c r="N146" s="5" t="n">
        <v>0</v>
      </c>
      <c r="AA146" s="5" t="n">
        <v>1</v>
      </c>
      <c r="AB146" s="5" t="n">
        <v>18</v>
      </c>
      <c r="AC146" s="5" t="n">
        <v>1</v>
      </c>
      <c r="AD146" s="5" t="n">
        <v>-2</v>
      </c>
      <c r="AE146" s="5" t="s">
        <v>28</v>
      </c>
      <c r="AF146" s="5" t="s">
        <v>26</v>
      </c>
    </row>
    <row r="147" customFormat="false" ht="12.75" hidden="false" customHeight="false" outlineLevel="0" collapsed="false">
      <c r="H147" s="9"/>
    </row>
    <row r="148" customFormat="false" ht="51" hidden="false" customHeight="false" outlineLevel="0" collapsed="false">
      <c r="A148" s="1" t="s">
        <v>117</v>
      </c>
      <c r="C148" s="2" t="s">
        <v>120</v>
      </c>
      <c r="H148" s="9"/>
      <c r="L148" s="5" t="n">
        <v>21995</v>
      </c>
      <c r="N148" s="5" t="n">
        <v>0</v>
      </c>
      <c r="AA148" s="5" t="n">
        <v>1</v>
      </c>
      <c r="AB148" s="5" t="n">
        <v>18</v>
      </c>
      <c r="AC148" s="5" t="n">
        <v>1</v>
      </c>
      <c r="AD148" s="5" t="n">
        <v>-2</v>
      </c>
      <c r="AE148" s="5" t="s">
        <v>28</v>
      </c>
      <c r="AF148" s="5" t="s">
        <v>26</v>
      </c>
    </row>
    <row r="149" customFormat="false" ht="12.75" hidden="false" customHeight="false" outlineLevel="0" collapsed="false">
      <c r="H149" s="9"/>
    </row>
    <row r="150" customFormat="false" ht="63.75" hidden="false" customHeight="false" outlineLevel="0" collapsed="false">
      <c r="A150" s="1" t="s">
        <v>117</v>
      </c>
      <c r="C150" s="2" t="s">
        <v>121</v>
      </c>
      <c r="H150" s="9"/>
      <c r="L150" s="5" t="n">
        <v>21996</v>
      </c>
      <c r="N150" s="5" t="n">
        <v>0</v>
      </c>
      <c r="AA150" s="5" t="n">
        <v>1</v>
      </c>
      <c r="AB150" s="5" t="n">
        <v>18</v>
      </c>
      <c r="AC150" s="5" t="n">
        <v>1</v>
      </c>
      <c r="AD150" s="5" t="n">
        <v>-2</v>
      </c>
      <c r="AE150" s="5" t="s">
        <v>28</v>
      </c>
      <c r="AF150" s="5" t="s">
        <v>26</v>
      </c>
    </row>
    <row r="151" customFormat="false" ht="12.75" hidden="false" customHeight="false" outlineLevel="0" collapsed="false">
      <c r="H151" s="9"/>
    </row>
    <row r="152" customFormat="false" ht="38.25" hidden="false" customHeight="false" outlineLevel="0" collapsed="false">
      <c r="A152" s="1" t="s">
        <v>117</v>
      </c>
      <c r="C152" s="2" t="s">
        <v>122</v>
      </c>
      <c r="H152" s="9"/>
      <c r="L152" s="5" t="n">
        <v>21997</v>
      </c>
      <c r="N152" s="5" t="n">
        <v>0</v>
      </c>
      <c r="AA152" s="5" t="n">
        <v>1</v>
      </c>
      <c r="AB152" s="5" t="n">
        <v>18</v>
      </c>
      <c r="AC152" s="5" t="n">
        <v>1</v>
      </c>
      <c r="AD152" s="5" t="n">
        <v>-2</v>
      </c>
      <c r="AE152" s="5" t="s">
        <v>28</v>
      </c>
      <c r="AF152" s="5" t="s">
        <v>26</v>
      </c>
    </row>
    <row r="153" customFormat="false" ht="12.75" hidden="false" customHeight="false" outlineLevel="0" collapsed="false">
      <c r="H153" s="9"/>
    </row>
    <row r="154" customFormat="false" ht="38.25" hidden="false" customHeight="false" outlineLevel="0" collapsed="false">
      <c r="A154" s="1" t="s">
        <v>117</v>
      </c>
      <c r="C154" s="2" t="s">
        <v>123</v>
      </c>
      <c r="H154" s="9"/>
      <c r="L154" s="5" t="n">
        <v>21998</v>
      </c>
      <c r="N154" s="5" t="n">
        <v>0</v>
      </c>
      <c r="AA154" s="5" t="n">
        <v>1</v>
      </c>
      <c r="AB154" s="5" t="n">
        <v>18</v>
      </c>
      <c r="AC154" s="5" t="n">
        <v>1</v>
      </c>
      <c r="AD154" s="5" t="n">
        <v>-2</v>
      </c>
      <c r="AE154" s="5" t="s">
        <v>28</v>
      </c>
      <c r="AF154" s="5" t="s">
        <v>26</v>
      </c>
    </row>
    <row r="155" customFormat="false" ht="12.75" hidden="false" customHeight="false" outlineLevel="0" collapsed="false">
      <c r="H155" s="9"/>
    </row>
    <row r="156" customFormat="false" ht="38.25" hidden="false" customHeight="false" outlineLevel="0" collapsed="false">
      <c r="A156" s="1" t="s">
        <v>117</v>
      </c>
      <c r="C156" s="2" t="s">
        <v>124</v>
      </c>
      <c r="H156" s="9"/>
      <c r="L156" s="5" t="n">
        <v>21999</v>
      </c>
      <c r="N156" s="5" t="n">
        <v>0</v>
      </c>
      <c r="AA156" s="5" t="n">
        <v>1</v>
      </c>
      <c r="AB156" s="5" t="n">
        <v>18</v>
      </c>
      <c r="AC156" s="5" t="n">
        <v>1</v>
      </c>
      <c r="AD156" s="5" t="n">
        <v>-2</v>
      </c>
      <c r="AE156" s="5" t="s">
        <v>28</v>
      </c>
      <c r="AF156" s="5" t="s">
        <v>26</v>
      </c>
    </row>
    <row r="157" customFormat="false" ht="12.75" hidden="false" customHeight="false" outlineLevel="0" collapsed="false">
      <c r="H157" s="9"/>
    </row>
    <row r="158" customFormat="false" ht="38.25" hidden="false" customHeight="false" outlineLevel="0" collapsed="false">
      <c r="A158" s="1" t="s">
        <v>117</v>
      </c>
      <c r="C158" s="2" t="s">
        <v>125</v>
      </c>
      <c r="H158" s="9"/>
      <c r="L158" s="5" t="n">
        <v>22000</v>
      </c>
      <c r="N158" s="5" t="n">
        <v>0</v>
      </c>
      <c r="AA158" s="5" t="n">
        <v>1</v>
      </c>
      <c r="AB158" s="5" t="n">
        <v>18</v>
      </c>
      <c r="AC158" s="5" t="n">
        <v>1</v>
      </c>
      <c r="AD158" s="5" t="n">
        <v>-2</v>
      </c>
      <c r="AE158" s="5" t="s">
        <v>28</v>
      </c>
      <c r="AF158" s="5" t="s">
        <v>26</v>
      </c>
    </row>
    <row r="159" customFormat="false" ht="12.75" hidden="false" customHeight="false" outlineLevel="0" collapsed="false">
      <c r="H159" s="9"/>
    </row>
    <row r="160" customFormat="false" ht="63.75" hidden="false" customHeight="false" outlineLevel="0" collapsed="false">
      <c r="A160" s="1" t="s">
        <v>117</v>
      </c>
      <c r="C160" s="2" t="s">
        <v>126</v>
      </c>
      <c r="H160" s="9"/>
      <c r="L160" s="5" t="n">
        <v>22001</v>
      </c>
      <c r="N160" s="5" t="n">
        <v>0</v>
      </c>
      <c r="AA160" s="5" t="n">
        <v>1</v>
      </c>
      <c r="AB160" s="5" t="n">
        <v>18</v>
      </c>
      <c r="AC160" s="5" t="n">
        <v>1</v>
      </c>
      <c r="AD160" s="5" t="n">
        <v>-2</v>
      </c>
      <c r="AE160" s="5" t="s">
        <v>28</v>
      </c>
      <c r="AF160" s="5" t="s">
        <v>26</v>
      </c>
    </row>
    <row r="161" customFormat="false" ht="12.75" hidden="false" customHeight="false" outlineLevel="0" collapsed="false">
      <c r="H161" s="9"/>
    </row>
    <row r="162" customFormat="false" ht="63.75" hidden="false" customHeight="false" outlineLevel="0" collapsed="false">
      <c r="A162" s="1" t="s">
        <v>117</v>
      </c>
      <c r="C162" s="2" t="s">
        <v>127</v>
      </c>
      <c r="H162" s="9"/>
      <c r="L162" s="5" t="n">
        <v>22002</v>
      </c>
      <c r="N162" s="5" t="n">
        <v>0</v>
      </c>
      <c r="AA162" s="5" t="n">
        <v>1</v>
      </c>
      <c r="AB162" s="5" t="n">
        <v>18</v>
      </c>
      <c r="AC162" s="5" t="n">
        <v>1</v>
      </c>
      <c r="AD162" s="5" t="n">
        <v>-2</v>
      </c>
      <c r="AE162" s="5" t="s">
        <v>28</v>
      </c>
      <c r="AF162" s="5" t="s">
        <v>26</v>
      </c>
    </row>
    <row r="163" customFormat="false" ht="12.75" hidden="false" customHeight="false" outlineLevel="0" collapsed="false">
      <c r="H163" s="9"/>
    </row>
    <row r="164" customFormat="false" ht="51" hidden="false" customHeight="false" outlineLevel="0" collapsed="false">
      <c r="A164" s="1" t="s">
        <v>117</v>
      </c>
      <c r="C164" s="2" t="s">
        <v>128</v>
      </c>
      <c r="H164" s="9"/>
      <c r="L164" s="5" t="n">
        <v>22003</v>
      </c>
      <c r="N164" s="5" t="n">
        <v>0</v>
      </c>
      <c r="AA164" s="5" t="n">
        <v>1</v>
      </c>
      <c r="AB164" s="5" t="n">
        <v>18</v>
      </c>
      <c r="AC164" s="5" t="n">
        <v>1</v>
      </c>
      <c r="AD164" s="5" t="n">
        <v>-2</v>
      </c>
      <c r="AE164" s="5" t="s">
        <v>28</v>
      </c>
      <c r="AF164" s="5" t="s">
        <v>26</v>
      </c>
    </row>
    <row r="165" customFormat="false" ht="12.75" hidden="false" customHeight="false" outlineLevel="0" collapsed="false">
      <c r="H165" s="9"/>
    </row>
    <row r="166" customFormat="false" ht="38.25" hidden="false" customHeight="false" outlineLevel="0" collapsed="false">
      <c r="A166" s="1" t="s">
        <v>117</v>
      </c>
      <c r="C166" s="2" t="s">
        <v>129</v>
      </c>
      <c r="H166" s="9"/>
      <c r="L166" s="5" t="n">
        <v>22004</v>
      </c>
      <c r="N166" s="5" t="n">
        <v>0</v>
      </c>
      <c r="AA166" s="5" t="n">
        <v>1</v>
      </c>
      <c r="AB166" s="5" t="n">
        <v>18</v>
      </c>
      <c r="AC166" s="5" t="n">
        <v>1</v>
      </c>
      <c r="AD166" s="5" t="n">
        <v>-2</v>
      </c>
      <c r="AE166" s="5" t="s">
        <v>28</v>
      </c>
      <c r="AF166" s="5" t="s">
        <v>26</v>
      </c>
    </row>
    <row r="167" customFormat="false" ht="12.75" hidden="false" customHeight="false" outlineLevel="0" collapsed="false">
      <c r="H167" s="9"/>
    </row>
    <row r="168" customFormat="false" ht="38.25" hidden="false" customHeight="false" outlineLevel="0" collapsed="false">
      <c r="A168" s="1" t="s">
        <v>117</v>
      </c>
      <c r="C168" s="2" t="s">
        <v>130</v>
      </c>
      <c r="H168" s="9"/>
      <c r="L168" s="5" t="n">
        <v>22005</v>
      </c>
      <c r="N168" s="5" t="n">
        <v>0</v>
      </c>
      <c r="AA168" s="5" t="n">
        <v>1</v>
      </c>
      <c r="AB168" s="5" t="n">
        <v>18</v>
      </c>
      <c r="AC168" s="5" t="n">
        <v>1</v>
      </c>
      <c r="AD168" s="5" t="n">
        <v>-2</v>
      </c>
      <c r="AE168" s="5" t="s">
        <v>28</v>
      </c>
      <c r="AF168" s="5" t="s">
        <v>26</v>
      </c>
    </row>
    <row r="169" customFormat="false" ht="12.75" hidden="false" customHeight="false" outlineLevel="0" collapsed="false">
      <c r="H169" s="9"/>
    </row>
    <row r="170" customFormat="false" ht="51" hidden="false" customHeight="false" outlineLevel="0" collapsed="false">
      <c r="A170" s="1" t="s">
        <v>117</v>
      </c>
      <c r="C170" s="2" t="s">
        <v>131</v>
      </c>
      <c r="H170" s="9"/>
      <c r="L170" s="5" t="n">
        <v>22006</v>
      </c>
      <c r="N170" s="5" t="n">
        <v>0</v>
      </c>
      <c r="AA170" s="5" t="n">
        <v>1</v>
      </c>
      <c r="AB170" s="5" t="n">
        <v>18</v>
      </c>
      <c r="AC170" s="5" t="n">
        <v>1</v>
      </c>
      <c r="AD170" s="5" t="n">
        <v>-2</v>
      </c>
      <c r="AE170" s="5" t="s">
        <v>28</v>
      </c>
      <c r="AF170" s="5" t="s">
        <v>26</v>
      </c>
    </row>
    <row r="171" customFormat="false" ht="12.75" hidden="false" customHeight="false" outlineLevel="0" collapsed="false">
      <c r="H171" s="9"/>
    </row>
    <row r="172" customFormat="false" ht="38.25" hidden="false" customHeight="false" outlineLevel="0" collapsed="false">
      <c r="A172" s="1" t="s">
        <v>117</v>
      </c>
      <c r="C172" s="2" t="s">
        <v>132</v>
      </c>
      <c r="H172" s="9"/>
      <c r="L172" s="5" t="n">
        <v>22007</v>
      </c>
      <c r="N172" s="5" t="n">
        <v>0</v>
      </c>
      <c r="AA172" s="5" t="n">
        <v>1</v>
      </c>
      <c r="AB172" s="5" t="n">
        <v>18</v>
      </c>
      <c r="AC172" s="5" t="n">
        <v>1</v>
      </c>
      <c r="AD172" s="5" t="n">
        <v>-2</v>
      </c>
      <c r="AE172" s="5" t="s">
        <v>28</v>
      </c>
      <c r="AF172" s="5" t="s">
        <v>26</v>
      </c>
    </row>
    <row r="173" customFormat="false" ht="12.75" hidden="false" customHeight="false" outlineLevel="0" collapsed="false">
      <c r="H173" s="9"/>
    </row>
    <row r="174" customFormat="false" ht="38.25" hidden="false" customHeight="false" outlineLevel="0" collapsed="false">
      <c r="A174" s="1" t="s">
        <v>117</v>
      </c>
      <c r="C174" s="2" t="s">
        <v>133</v>
      </c>
      <c r="H174" s="9"/>
      <c r="L174" s="5" t="n">
        <v>22008</v>
      </c>
      <c r="N174" s="5" t="n">
        <v>0</v>
      </c>
      <c r="AA174" s="5" t="n">
        <v>1</v>
      </c>
      <c r="AB174" s="5" t="n">
        <v>18</v>
      </c>
      <c r="AC174" s="5" t="n">
        <v>1</v>
      </c>
      <c r="AD174" s="5" t="n">
        <v>-2</v>
      </c>
      <c r="AE174" s="5" t="s">
        <v>28</v>
      </c>
      <c r="AF174" s="5" t="s">
        <v>26</v>
      </c>
    </row>
    <row r="175" customFormat="false" ht="12.75" hidden="false" customHeight="false" outlineLevel="0" collapsed="false">
      <c r="H175" s="9"/>
    </row>
    <row r="176" customFormat="false" ht="89.25" hidden="false" customHeight="false" outlineLevel="0" collapsed="false">
      <c r="A176" s="1" t="s">
        <v>134</v>
      </c>
      <c r="C176" s="2" t="s">
        <v>135</v>
      </c>
      <c r="H176" s="9"/>
      <c r="L176" s="5" t="n">
        <v>22009</v>
      </c>
      <c r="N176" s="5" t="n">
        <v>0</v>
      </c>
      <c r="AA176" s="5" t="n">
        <v>1</v>
      </c>
      <c r="AB176" s="5" t="n">
        <v>18</v>
      </c>
      <c r="AC176" s="5" t="n">
        <v>1</v>
      </c>
      <c r="AD176" s="5" t="n">
        <v>-2</v>
      </c>
      <c r="AE176" s="5" t="s">
        <v>28</v>
      </c>
      <c r="AF176" s="5" t="s">
        <v>26</v>
      </c>
    </row>
    <row r="177" customFormat="false" ht="12.75" hidden="false" customHeight="false" outlineLevel="0" collapsed="false">
      <c r="H177" s="9"/>
    </row>
    <row r="178" customFormat="false" ht="51" hidden="false" customHeight="false" outlineLevel="0" collapsed="false">
      <c r="A178" s="1" t="s">
        <v>134</v>
      </c>
      <c r="C178" s="2" t="s">
        <v>136</v>
      </c>
      <c r="H178" s="9"/>
      <c r="L178" s="5" t="n">
        <v>22010</v>
      </c>
      <c r="N178" s="5" t="n">
        <v>0</v>
      </c>
      <c r="AA178" s="5" t="n">
        <v>1</v>
      </c>
      <c r="AB178" s="5" t="n">
        <v>18</v>
      </c>
      <c r="AC178" s="5" t="n">
        <v>1</v>
      </c>
      <c r="AD178" s="5" t="n">
        <v>-2</v>
      </c>
      <c r="AE178" s="5" t="s">
        <v>28</v>
      </c>
      <c r="AF178" s="5" t="s">
        <v>26</v>
      </c>
    </row>
    <row r="179" customFormat="false" ht="12.75" hidden="false" customHeight="false" outlineLevel="0" collapsed="false">
      <c r="H179" s="9"/>
    </row>
    <row r="180" customFormat="false" ht="89.25" hidden="false" customHeight="false" outlineLevel="0" collapsed="false">
      <c r="A180" s="1" t="s">
        <v>134</v>
      </c>
      <c r="C180" s="2" t="s">
        <v>137</v>
      </c>
      <c r="H180" s="9"/>
      <c r="L180" s="5" t="n">
        <v>22011</v>
      </c>
      <c r="N180" s="5" t="n">
        <v>0</v>
      </c>
      <c r="AA180" s="5" t="n">
        <v>1</v>
      </c>
      <c r="AB180" s="5" t="n">
        <v>18</v>
      </c>
      <c r="AC180" s="5" t="n">
        <v>1</v>
      </c>
      <c r="AD180" s="5" t="n">
        <v>-2</v>
      </c>
      <c r="AE180" s="5" t="s">
        <v>28</v>
      </c>
      <c r="AF180" s="5" t="s">
        <v>26</v>
      </c>
    </row>
    <row r="181" customFormat="false" ht="12.75" hidden="false" customHeight="false" outlineLevel="0" collapsed="false">
      <c r="H181" s="9"/>
    </row>
    <row r="182" customFormat="false" ht="12.75" hidden="false" customHeight="false" outlineLevel="0" collapsed="false">
      <c r="A182" s="1" t="s">
        <v>134</v>
      </c>
      <c r="C182" s="2" t="s">
        <v>138</v>
      </c>
      <c r="H182" s="9"/>
      <c r="L182" s="5" t="n">
        <v>22012</v>
      </c>
      <c r="N182" s="5" t="n">
        <v>0</v>
      </c>
      <c r="AA182" s="5" t="n">
        <v>1</v>
      </c>
      <c r="AB182" s="5" t="n">
        <v>18</v>
      </c>
      <c r="AC182" s="5" t="n">
        <v>1</v>
      </c>
      <c r="AD182" s="5" t="n">
        <v>-2</v>
      </c>
      <c r="AE182" s="5" t="s">
        <v>20</v>
      </c>
      <c r="AF182" s="5" t="s">
        <v>26</v>
      </c>
    </row>
    <row r="183" customFormat="false" ht="12.75" hidden="false" customHeight="false" outlineLevel="0" collapsed="false">
      <c r="H183" s="9"/>
    </row>
    <row r="184" customFormat="false" ht="25.5" hidden="false" customHeight="false" outlineLevel="0" collapsed="false">
      <c r="A184" s="1" t="s">
        <v>134</v>
      </c>
      <c r="B184" s="1" t="s">
        <v>139</v>
      </c>
      <c r="C184" s="2" t="s">
        <v>140</v>
      </c>
      <c r="D184" s="3" t="s">
        <v>1</v>
      </c>
      <c r="E184" s="4" t="n">
        <v>1</v>
      </c>
      <c r="G184" s="4" t="n">
        <f aca="false">J184*F184</f>
        <v>0</v>
      </c>
      <c r="H184" s="9"/>
      <c r="J184" s="5" t="n">
        <v>1</v>
      </c>
      <c r="L184" s="5" t="n">
        <v>22013</v>
      </c>
      <c r="N184" s="5" t="n">
        <v>0</v>
      </c>
      <c r="AA184" s="5" t="n">
        <v>1</v>
      </c>
      <c r="AB184" s="5" t="n">
        <v>18</v>
      </c>
      <c r="AC184" s="5" t="n">
        <v>1</v>
      </c>
      <c r="AD184" s="5" t="n">
        <v>-2</v>
      </c>
      <c r="AE184" s="5" t="s">
        <v>37</v>
      </c>
      <c r="AF184" s="5" t="s">
        <v>37</v>
      </c>
    </row>
    <row r="185" customFormat="false" ht="12.75" hidden="false" customHeight="false" outlineLevel="0" collapsed="false">
      <c r="H185" s="9"/>
    </row>
    <row r="186" customFormat="false" ht="25.5" hidden="false" customHeight="false" outlineLevel="0" collapsed="false">
      <c r="A186" s="1" t="s">
        <v>134</v>
      </c>
      <c r="C186" s="2" t="s">
        <v>141</v>
      </c>
      <c r="H186" s="9"/>
      <c r="L186" s="5" t="n">
        <v>22014</v>
      </c>
      <c r="N186" s="5" t="n">
        <v>0</v>
      </c>
      <c r="AA186" s="5" t="n">
        <v>1</v>
      </c>
      <c r="AB186" s="5" t="n">
        <v>18</v>
      </c>
      <c r="AC186" s="5" t="n">
        <v>1</v>
      </c>
      <c r="AD186" s="5" t="n">
        <v>-2</v>
      </c>
      <c r="AE186" s="5" t="s">
        <v>28</v>
      </c>
      <c r="AF186" s="5" t="s">
        <v>26</v>
      </c>
    </row>
    <row r="187" customFormat="false" ht="12.75" hidden="false" customHeight="false" outlineLevel="0" collapsed="false">
      <c r="H187" s="9"/>
    </row>
    <row r="188" customFormat="false" ht="76.5" hidden="false" customHeight="false" outlineLevel="0" collapsed="false">
      <c r="A188" s="1" t="s">
        <v>134</v>
      </c>
      <c r="C188" s="2" t="s">
        <v>142</v>
      </c>
      <c r="H188" s="9"/>
      <c r="L188" s="5" t="n">
        <v>22015</v>
      </c>
      <c r="N188" s="5" t="n">
        <v>0</v>
      </c>
      <c r="AA188" s="5" t="n">
        <v>1</v>
      </c>
      <c r="AB188" s="5" t="n">
        <v>18</v>
      </c>
      <c r="AC188" s="5" t="n">
        <v>1</v>
      </c>
      <c r="AD188" s="5" t="n">
        <v>-2</v>
      </c>
      <c r="AE188" s="5" t="s">
        <v>28</v>
      </c>
      <c r="AF188" s="5" t="s">
        <v>26</v>
      </c>
    </row>
    <row r="189" customFormat="false" ht="12.75" hidden="false" customHeight="false" outlineLevel="0" collapsed="false">
      <c r="H189" s="9"/>
    </row>
    <row r="190" customFormat="false" ht="25.5" hidden="false" customHeight="false" outlineLevel="0" collapsed="false">
      <c r="A190" s="1" t="s">
        <v>134</v>
      </c>
      <c r="C190" s="2" t="s">
        <v>143</v>
      </c>
      <c r="H190" s="9"/>
      <c r="L190" s="5" t="n">
        <v>22016</v>
      </c>
      <c r="N190" s="5" t="n">
        <v>0</v>
      </c>
      <c r="AA190" s="5" t="n">
        <v>1</v>
      </c>
      <c r="AB190" s="5" t="n">
        <v>18</v>
      </c>
      <c r="AC190" s="5" t="n">
        <v>1</v>
      </c>
      <c r="AD190" s="5" t="n">
        <v>-2</v>
      </c>
      <c r="AE190" s="5" t="s">
        <v>28</v>
      </c>
      <c r="AF190" s="5" t="s">
        <v>26</v>
      </c>
    </row>
    <row r="191" customFormat="false" ht="12.75" hidden="false" customHeight="false" outlineLevel="0" collapsed="false">
      <c r="H191" s="9"/>
    </row>
    <row r="192" customFormat="false" ht="38.25" hidden="false" customHeight="false" outlineLevel="0" collapsed="false">
      <c r="A192" s="1" t="s">
        <v>134</v>
      </c>
      <c r="C192" s="2" t="s">
        <v>144</v>
      </c>
      <c r="H192" s="9"/>
      <c r="L192" s="5" t="n">
        <v>22017</v>
      </c>
      <c r="N192" s="5" t="n">
        <v>0</v>
      </c>
      <c r="AA192" s="5" t="n">
        <v>1</v>
      </c>
      <c r="AB192" s="5" t="n">
        <v>18</v>
      </c>
      <c r="AC192" s="5" t="n">
        <v>1</v>
      </c>
      <c r="AD192" s="5" t="n">
        <v>-2</v>
      </c>
      <c r="AE192" s="5" t="s">
        <v>28</v>
      </c>
      <c r="AF192" s="5" t="s">
        <v>26</v>
      </c>
    </row>
    <row r="193" customFormat="false" ht="12.75" hidden="false" customHeight="false" outlineLevel="0" collapsed="false">
      <c r="H193" s="9"/>
    </row>
    <row r="194" customFormat="false" ht="12.75" hidden="false" customHeight="false" outlineLevel="0" collapsed="false">
      <c r="A194" s="1" t="s">
        <v>134</v>
      </c>
      <c r="B194" s="1" t="s">
        <v>145</v>
      </c>
      <c r="C194" s="2" t="s">
        <v>146</v>
      </c>
      <c r="D194" s="3" t="s">
        <v>1</v>
      </c>
      <c r="E194" s="4" t="n">
        <v>1</v>
      </c>
      <c r="G194" s="4" t="n">
        <f aca="false">J194*F194</f>
        <v>0</v>
      </c>
      <c r="H194" s="9"/>
      <c r="J194" s="5" t="n">
        <v>1</v>
      </c>
      <c r="L194" s="5" t="n">
        <v>22018</v>
      </c>
      <c r="N194" s="5" t="n">
        <v>0</v>
      </c>
      <c r="AA194" s="5" t="n">
        <v>1</v>
      </c>
      <c r="AB194" s="5" t="n">
        <v>18</v>
      </c>
      <c r="AC194" s="5" t="n">
        <v>1</v>
      </c>
      <c r="AD194" s="5" t="n">
        <v>-2</v>
      </c>
      <c r="AE194" s="5" t="s">
        <v>37</v>
      </c>
      <c r="AF194" s="5" t="s">
        <v>37</v>
      </c>
    </row>
    <row r="195" customFormat="false" ht="12.75" hidden="false" customHeight="false" outlineLevel="0" collapsed="false">
      <c r="H195" s="9"/>
    </row>
    <row r="196" customFormat="false" ht="12.75" hidden="false" customHeight="false" outlineLevel="0" collapsed="false">
      <c r="A196" s="1" t="s">
        <v>134</v>
      </c>
      <c r="B196" s="1" t="s">
        <v>147</v>
      </c>
      <c r="C196" s="2" t="s">
        <v>148</v>
      </c>
      <c r="D196" s="3" t="s">
        <v>1</v>
      </c>
      <c r="E196" s="4" t="n">
        <v>1</v>
      </c>
      <c r="G196" s="4" t="n">
        <f aca="false">J196*F196</f>
        <v>0</v>
      </c>
      <c r="H196" s="9"/>
      <c r="J196" s="5" t="n">
        <v>1</v>
      </c>
      <c r="L196" s="5" t="n">
        <v>22019</v>
      </c>
      <c r="N196" s="5" t="n">
        <v>0</v>
      </c>
      <c r="AA196" s="5" t="n">
        <v>1</v>
      </c>
      <c r="AB196" s="5" t="n">
        <v>18</v>
      </c>
      <c r="AC196" s="5" t="n">
        <v>1</v>
      </c>
      <c r="AD196" s="5" t="n">
        <v>-2</v>
      </c>
      <c r="AE196" s="5" t="s">
        <v>37</v>
      </c>
      <c r="AF196" s="5" t="s">
        <v>37</v>
      </c>
    </row>
    <row r="197" customFormat="false" ht="12.75" hidden="false" customHeight="false" outlineLevel="0" collapsed="false">
      <c r="H197" s="9"/>
    </row>
    <row r="198" customFormat="false" ht="12.75" hidden="false" customHeight="false" outlineLevel="0" collapsed="false">
      <c r="A198" s="1" t="s">
        <v>134</v>
      </c>
      <c r="B198" s="1" t="s">
        <v>149</v>
      </c>
      <c r="C198" s="2" t="s">
        <v>150</v>
      </c>
      <c r="D198" s="3" t="s">
        <v>1</v>
      </c>
      <c r="E198" s="4" t="n">
        <v>1</v>
      </c>
      <c r="G198" s="4" t="n">
        <f aca="false">J198*F198</f>
        <v>0</v>
      </c>
      <c r="H198" s="9"/>
      <c r="J198" s="5" t="n">
        <v>1</v>
      </c>
      <c r="L198" s="5" t="n">
        <v>22020</v>
      </c>
      <c r="N198" s="5" t="n">
        <v>0</v>
      </c>
      <c r="AA198" s="5" t="n">
        <v>1</v>
      </c>
      <c r="AB198" s="5" t="n">
        <v>18</v>
      </c>
      <c r="AC198" s="5" t="n">
        <v>1</v>
      </c>
      <c r="AD198" s="5" t="n">
        <v>-2</v>
      </c>
      <c r="AE198" s="5" t="s">
        <v>37</v>
      </c>
      <c r="AF198" s="5" t="s">
        <v>37</v>
      </c>
    </row>
    <row r="199" customFormat="false" ht="12.75" hidden="false" customHeight="false" outlineLevel="0" collapsed="false">
      <c r="H199" s="9"/>
    </row>
    <row r="200" customFormat="false" ht="12.75" hidden="false" customHeight="false" outlineLevel="0" collapsed="false">
      <c r="A200" s="1" t="s">
        <v>134</v>
      </c>
      <c r="B200" s="1" t="s">
        <v>151</v>
      </c>
      <c r="C200" s="2" t="s">
        <v>152</v>
      </c>
      <c r="D200" s="3" t="s">
        <v>1</v>
      </c>
      <c r="E200" s="4" t="n">
        <v>1</v>
      </c>
      <c r="G200" s="4" t="n">
        <f aca="false">J200*F200</f>
        <v>0</v>
      </c>
      <c r="H200" s="9"/>
      <c r="J200" s="5" t="n">
        <v>1</v>
      </c>
      <c r="L200" s="5" t="n">
        <v>22021</v>
      </c>
      <c r="N200" s="5" t="n">
        <v>0</v>
      </c>
      <c r="AA200" s="5" t="n">
        <v>1</v>
      </c>
      <c r="AB200" s="5" t="n">
        <v>18</v>
      </c>
      <c r="AC200" s="5" t="n">
        <v>1</v>
      </c>
      <c r="AD200" s="5" t="n">
        <v>-2</v>
      </c>
      <c r="AE200" s="5" t="s">
        <v>37</v>
      </c>
      <c r="AF200" s="5" t="s">
        <v>37</v>
      </c>
    </row>
    <row r="201" customFormat="false" ht="12.75" hidden="false" customHeight="false" outlineLevel="0" collapsed="false">
      <c r="H201" s="9"/>
    </row>
    <row r="202" customFormat="false" ht="12.75" hidden="false" customHeight="false" outlineLevel="0" collapsed="false">
      <c r="A202" s="1" t="s">
        <v>134</v>
      </c>
      <c r="B202" s="1" t="s">
        <v>153</v>
      </c>
      <c r="C202" s="2" t="s">
        <v>154</v>
      </c>
      <c r="D202" s="3" t="s">
        <v>1</v>
      </c>
      <c r="E202" s="4" t="n">
        <v>1</v>
      </c>
      <c r="G202" s="4" t="n">
        <f aca="false">J202*F202</f>
        <v>0</v>
      </c>
      <c r="H202" s="9"/>
      <c r="J202" s="5" t="n">
        <v>1</v>
      </c>
      <c r="L202" s="5" t="n">
        <v>22022</v>
      </c>
      <c r="N202" s="5" t="n">
        <v>0</v>
      </c>
      <c r="AA202" s="5" t="n">
        <v>1</v>
      </c>
      <c r="AB202" s="5" t="n">
        <v>18</v>
      </c>
      <c r="AC202" s="5" t="n">
        <v>1</v>
      </c>
      <c r="AD202" s="5" t="n">
        <v>-2</v>
      </c>
      <c r="AE202" s="5" t="s">
        <v>37</v>
      </c>
      <c r="AF202" s="5" t="s">
        <v>37</v>
      </c>
    </row>
    <row r="203" customFormat="false" ht="12.75" hidden="false" customHeight="false" outlineLevel="0" collapsed="false">
      <c r="H203" s="9"/>
    </row>
    <row r="204" customFormat="false" ht="63.75" hidden="false" customHeight="false" outlineLevel="0" collapsed="false">
      <c r="A204" s="1" t="s">
        <v>134</v>
      </c>
      <c r="C204" s="2" t="s">
        <v>155</v>
      </c>
      <c r="H204" s="9"/>
      <c r="L204" s="5" t="n">
        <v>22023</v>
      </c>
      <c r="N204" s="5" t="n">
        <v>0</v>
      </c>
      <c r="AA204" s="5" t="n">
        <v>1</v>
      </c>
      <c r="AB204" s="5" t="n">
        <v>18</v>
      </c>
      <c r="AC204" s="5" t="n">
        <v>1</v>
      </c>
      <c r="AD204" s="5" t="n">
        <v>-2</v>
      </c>
      <c r="AE204" s="5" t="s">
        <v>28</v>
      </c>
      <c r="AF204" s="5" t="s">
        <v>26</v>
      </c>
    </row>
    <row r="205" customFormat="false" ht="12.75" hidden="false" customHeight="false" outlineLevel="0" collapsed="false">
      <c r="H205" s="9"/>
    </row>
    <row r="206" customFormat="false" ht="12.75" hidden="false" customHeight="false" outlineLevel="0" collapsed="false">
      <c r="A206" s="1" t="s">
        <v>134</v>
      </c>
      <c r="B206" s="1" t="s">
        <v>156</v>
      </c>
      <c r="C206" s="2" t="s">
        <v>157</v>
      </c>
      <c r="D206" s="3" t="s">
        <v>1</v>
      </c>
      <c r="E206" s="4" t="n">
        <v>1</v>
      </c>
      <c r="G206" s="4" t="n">
        <f aca="false">J206*F206</f>
        <v>0</v>
      </c>
      <c r="H206" s="9"/>
      <c r="J206" s="5" t="n">
        <v>1</v>
      </c>
      <c r="L206" s="5" t="n">
        <v>22024</v>
      </c>
      <c r="N206" s="5" t="n">
        <v>0</v>
      </c>
      <c r="AA206" s="5" t="n">
        <v>1</v>
      </c>
      <c r="AB206" s="5" t="n">
        <v>18</v>
      </c>
      <c r="AC206" s="5" t="n">
        <v>1</v>
      </c>
      <c r="AD206" s="5" t="n">
        <v>-2</v>
      </c>
      <c r="AE206" s="5" t="s">
        <v>37</v>
      </c>
      <c r="AF206" s="5" t="s">
        <v>37</v>
      </c>
    </row>
    <row r="207" customFormat="false" ht="12.75" hidden="false" customHeight="false" outlineLevel="0" collapsed="false">
      <c r="H207" s="9"/>
    </row>
    <row r="208" customFormat="false" ht="12.75" hidden="false" customHeight="false" outlineLevel="0" collapsed="false">
      <c r="A208" s="1" t="s">
        <v>134</v>
      </c>
      <c r="C208" s="2" t="s">
        <v>158</v>
      </c>
      <c r="H208" s="9"/>
      <c r="L208" s="5" t="n">
        <v>22025</v>
      </c>
      <c r="N208" s="5" t="n">
        <v>0</v>
      </c>
      <c r="AA208" s="5" t="n">
        <v>1</v>
      </c>
      <c r="AB208" s="5" t="n">
        <v>18</v>
      </c>
      <c r="AC208" s="5" t="n">
        <v>1</v>
      </c>
      <c r="AD208" s="5" t="n">
        <v>-2</v>
      </c>
      <c r="AE208" s="5" t="s">
        <v>28</v>
      </c>
      <c r="AF208" s="5" t="s">
        <v>26</v>
      </c>
    </row>
    <row r="209" customFormat="false" ht="12.75" hidden="false" customHeight="false" outlineLevel="0" collapsed="false">
      <c r="H209" s="9"/>
    </row>
    <row r="210" customFormat="false" ht="25.5" hidden="false" customHeight="false" outlineLevel="0" collapsed="false">
      <c r="A210" s="1" t="s">
        <v>134</v>
      </c>
      <c r="B210" s="1" t="s">
        <v>159</v>
      </c>
      <c r="C210" s="2" t="s">
        <v>160</v>
      </c>
      <c r="D210" s="3" t="s">
        <v>1</v>
      </c>
      <c r="E210" s="4" t="n">
        <v>1</v>
      </c>
      <c r="G210" s="4" t="n">
        <f aca="false">J210*F210</f>
        <v>0</v>
      </c>
      <c r="H210" s="9"/>
      <c r="J210" s="5" t="n">
        <v>1</v>
      </c>
      <c r="L210" s="5" t="n">
        <v>22026</v>
      </c>
      <c r="N210" s="5" t="n">
        <v>0</v>
      </c>
      <c r="AA210" s="5" t="n">
        <v>1</v>
      </c>
      <c r="AB210" s="5" t="n">
        <v>18</v>
      </c>
      <c r="AC210" s="5" t="n">
        <v>1</v>
      </c>
      <c r="AD210" s="5" t="n">
        <v>-2</v>
      </c>
      <c r="AE210" s="5" t="s">
        <v>37</v>
      </c>
      <c r="AF210" s="5" t="s">
        <v>37</v>
      </c>
    </row>
    <row r="211" customFormat="false" ht="12.75" hidden="false" customHeight="false" outlineLevel="0" collapsed="false">
      <c r="H211" s="9"/>
    </row>
    <row r="212" customFormat="false" ht="25.5" hidden="false" customHeight="false" outlineLevel="0" collapsed="false">
      <c r="A212" s="1" t="s">
        <v>134</v>
      </c>
      <c r="B212" s="1" t="s">
        <v>161</v>
      </c>
      <c r="C212" s="2" t="s">
        <v>162</v>
      </c>
      <c r="D212" s="3" t="s">
        <v>1</v>
      </c>
      <c r="E212" s="4" t="n">
        <v>1</v>
      </c>
      <c r="G212" s="4" t="n">
        <f aca="false">J212*F212</f>
        <v>0</v>
      </c>
      <c r="H212" s="9"/>
      <c r="J212" s="5" t="n">
        <v>1</v>
      </c>
      <c r="L212" s="5" t="n">
        <v>22027</v>
      </c>
      <c r="N212" s="5" t="n">
        <v>0</v>
      </c>
      <c r="AA212" s="5" t="n">
        <v>1</v>
      </c>
      <c r="AB212" s="5" t="n">
        <v>18</v>
      </c>
      <c r="AC212" s="5" t="n">
        <v>1</v>
      </c>
      <c r="AD212" s="5" t="n">
        <v>-2</v>
      </c>
      <c r="AE212" s="5" t="s">
        <v>37</v>
      </c>
      <c r="AF212" s="5" t="s">
        <v>37</v>
      </c>
    </row>
    <row r="213" customFormat="false" ht="12.75" hidden="false" customHeight="false" outlineLevel="0" collapsed="false">
      <c r="H213" s="9"/>
    </row>
    <row r="214" customFormat="false" ht="12.75" hidden="false" customHeight="false" outlineLevel="0" collapsed="false">
      <c r="A214" s="1" t="s">
        <v>134</v>
      </c>
      <c r="C214" s="2" t="s">
        <v>163</v>
      </c>
      <c r="H214" s="9"/>
      <c r="L214" s="5" t="n">
        <v>22028</v>
      </c>
      <c r="N214" s="5" t="n">
        <v>0</v>
      </c>
      <c r="AA214" s="5" t="n">
        <v>1</v>
      </c>
      <c r="AB214" s="5" t="n">
        <v>18</v>
      </c>
      <c r="AC214" s="5" t="n">
        <v>1</v>
      </c>
      <c r="AD214" s="5" t="n">
        <v>-2</v>
      </c>
      <c r="AE214" s="5" t="s">
        <v>20</v>
      </c>
      <c r="AF214" s="5" t="s">
        <v>26</v>
      </c>
    </row>
    <row r="215" customFormat="false" ht="12.75" hidden="false" customHeight="false" outlineLevel="0" collapsed="false">
      <c r="H215" s="9"/>
    </row>
    <row r="216" customFormat="false" ht="12.75" hidden="false" customHeight="false" outlineLevel="0" collapsed="false">
      <c r="A216" s="1" t="s">
        <v>134</v>
      </c>
      <c r="B216" s="1" t="s">
        <v>164</v>
      </c>
      <c r="C216" s="2" t="s">
        <v>165</v>
      </c>
      <c r="D216" s="3" t="s">
        <v>1</v>
      </c>
      <c r="E216" s="4" t="n">
        <v>1</v>
      </c>
      <c r="G216" s="4" t="n">
        <f aca="false">J216*F216</f>
        <v>0</v>
      </c>
      <c r="H216" s="9"/>
      <c r="J216" s="5" t="n">
        <v>1</v>
      </c>
      <c r="L216" s="5" t="n">
        <v>22029</v>
      </c>
      <c r="N216" s="5" t="n">
        <v>0</v>
      </c>
      <c r="AA216" s="5" t="n">
        <v>1</v>
      </c>
      <c r="AB216" s="5" t="n">
        <v>18</v>
      </c>
      <c r="AC216" s="5" t="n">
        <v>1</v>
      </c>
      <c r="AD216" s="5" t="n">
        <v>-2</v>
      </c>
      <c r="AE216" s="5" t="s">
        <v>37</v>
      </c>
      <c r="AF216" s="5" t="s">
        <v>37</v>
      </c>
    </row>
    <row r="217" customFormat="false" ht="12.75" hidden="false" customHeight="false" outlineLevel="0" collapsed="false">
      <c r="H217" s="9"/>
    </row>
    <row r="218" customFormat="false" ht="12.75" hidden="false" customHeight="false" outlineLevel="0" collapsed="false">
      <c r="A218" s="1" t="s">
        <v>134</v>
      </c>
      <c r="B218" s="1" t="s">
        <v>166</v>
      </c>
      <c r="C218" s="2" t="s">
        <v>167</v>
      </c>
      <c r="D218" s="3" t="s">
        <v>1</v>
      </c>
      <c r="E218" s="4" t="n">
        <v>1</v>
      </c>
      <c r="G218" s="4" t="n">
        <f aca="false">J218*F218</f>
        <v>0</v>
      </c>
      <c r="H218" s="9"/>
      <c r="J218" s="5" t="n">
        <v>1</v>
      </c>
      <c r="L218" s="5" t="n">
        <v>22030</v>
      </c>
      <c r="N218" s="5" t="n">
        <v>0</v>
      </c>
      <c r="AA218" s="5" t="n">
        <v>1</v>
      </c>
      <c r="AB218" s="5" t="n">
        <v>18</v>
      </c>
      <c r="AC218" s="5" t="n">
        <v>1</v>
      </c>
      <c r="AD218" s="5" t="n">
        <v>-2</v>
      </c>
      <c r="AE218" s="5" t="s">
        <v>37</v>
      </c>
      <c r="AF218" s="5" t="s">
        <v>37</v>
      </c>
    </row>
    <row r="219" customFormat="false" ht="12.75" hidden="false" customHeight="false" outlineLevel="0" collapsed="false">
      <c r="H219" s="9"/>
    </row>
    <row r="220" customFormat="false" ht="12.75" hidden="false" customHeight="false" outlineLevel="0" collapsed="false">
      <c r="A220" s="1" t="s">
        <v>168</v>
      </c>
      <c r="B220" s="1" t="s">
        <v>169</v>
      </c>
      <c r="C220" s="2" t="s">
        <v>170</v>
      </c>
      <c r="D220" s="3" t="s">
        <v>1</v>
      </c>
      <c r="E220" s="4" t="n">
        <v>1</v>
      </c>
      <c r="G220" s="4" t="n">
        <f aca="false">J220*F220</f>
        <v>0</v>
      </c>
      <c r="H220" s="9"/>
      <c r="J220" s="5" t="n">
        <v>1</v>
      </c>
      <c r="L220" s="5" t="n">
        <v>22031</v>
      </c>
      <c r="N220" s="5" t="n">
        <v>0</v>
      </c>
      <c r="AA220" s="5" t="n">
        <v>1</v>
      </c>
      <c r="AB220" s="5" t="n">
        <v>18</v>
      </c>
      <c r="AC220" s="5" t="n">
        <v>1</v>
      </c>
      <c r="AD220" s="5" t="n">
        <v>-2</v>
      </c>
      <c r="AE220" s="5" t="s">
        <v>37</v>
      </c>
      <c r="AF220" s="5" t="s">
        <v>37</v>
      </c>
    </row>
    <row r="221" customFormat="false" ht="12.75" hidden="false" customHeight="false" outlineLevel="0" collapsed="false">
      <c r="H221" s="9"/>
    </row>
    <row r="222" customFormat="false" ht="25.5" hidden="false" customHeight="false" outlineLevel="0" collapsed="false">
      <c r="A222" s="1" t="s">
        <v>168</v>
      </c>
      <c r="B222" s="1" t="s">
        <v>171</v>
      </c>
      <c r="C222" s="2" t="s">
        <v>172</v>
      </c>
      <c r="D222" s="3" t="s">
        <v>1</v>
      </c>
      <c r="E222" s="4" t="n">
        <v>1</v>
      </c>
      <c r="G222" s="4" t="n">
        <f aca="false">J222*F222</f>
        <v>0</v>
      </c>
      <c r="H222" s="9"/>
      <c r="J222" s="5" t="n">
        <v>1</v>
      </c>
      <c r="L222" s="5" t="n">
        <v>22032</v>
      </c>
      <c r="N222" s="5" t="n">
        <v>0</v>
      </c>
      <c r="AA222" s="5" t="n">
        <v>1</v>
      </c>
      <c r="AB222" s="5" t="n">
        <v>18</v>
      </c>
      <c r="AC222" s="5" t="n">
        <v>1</v>
      </c>
      <c r="AD222" s="5" t="n">
        <v>-2</v>
      </c>
      <c r="AE222" s="5" t="s">
        <v>37</v>
      </c>
      <c r="AF222" s="5" t="s">
        <v>37</v>
      </c>
    </row>
    <row r="223" customFormat="false" ht="12.75" hidden="false" customHeight="false" outlineLevel="0" collapsed="false">
      <c r="H223" s="9"/>
    </row>
    <row r="224" customFormat="false" ht="12.75" hidden="false" customHeight="false" outlineLevel="0" collapsed="false">
      <c r="A224" s="1" t="s">
        <v>168</v>
      </c>
      <c r="B224" s="1" t="s">
        <v>173</v>
      </c>
      <c r="C224" s="2" t="s">
        <v>174</v>
      </c>
      <c r="D224" s="3" t="s">
        <v>1</v>
      </c>
      <c r="E224" s="4" t="n">
        <v>1</v>
      </c>
      <c r="G224" s="4" t="n">
        <f aca="false">J224*F224</f>
        <v>0</v>
      </c>
      <c r="H224" s="9"/>
      <c r="J224" s="5" t="n">
        <v>1</v>
      </c>
      <c r="L224" s="5" t="n">
        <v>22033</v>
      </c>
      <c r="N224" s="5" t="n">
        <v>0</v>
      </c>
      <c r="AA224" s="5" t="n">
        <v>1</v>
      </c>
      <c r="AB224" s="5" t="n">
        <v>18</v>
      </c>
      <c r="AC224" s="5" t="n">
        <v>1</v>
      </c>
      <c r="AD224" s="5" t="n">
        <v>-2</v>
      </c>
      <c r="AE224" s="5" t="s">
        <v>37</v>
      </c>
      <c r="AF224" s="5" t="s">
        <v>37</v>
      </c>
    </row>
    <row r="225" customFormat="false" ht="12.75" hidden="false" customHeight="false" outlineLevel="0" collapsed="false">
      <c r="H225" s="9"/>
    </row>
    <row r="226" customFormat="false" ht="25.5" hidden="false" customHeight="false" outlineLevel="0" collapsed="false">
      <c r="A226" s="1" t="s">
        <v>168</v>
      </c>
      <c r="B226" s="1" t="s">
        <v>175</v>
      </c>
      <c r="C226" s="2" t="s">
        <v>176</v>
      </c>
      <c r="D226" s="3" t="s">
        <v>1</v>
      </c>
      <c r="E226" s="4" t="n">
        <v>1</v>
      </c>
      <c r="G226" s="4" t="n">
        <f aca="false">J226*F226</f>
        <v>0</v>
      </c>
      <c r="H226" s="9"/>
      <c r="J226" s="5" t="n">
        <v>1</v>
      </c>
      <c r="L226" s="5" t="n">
        <v>22034</v>
      </c>
      <c r="N226" s="5" t="n">
        <v>0</v>
      </c>
      <c r="AA226" s="5" t="n">
        <v>1</v>
      </c>
      <c r="AB226" s="5" t="n">
        <v>18</v>
      </c>
      <c r="AC226" s="5" t="n">
        <v>1</v>
      </c>
      <c r="AD226" s="5" t="n">
        <v>-2</v>
      </c>
      <c r="AE226" s="5" t="s">
        <v>37</v>
      </c>
      <c r="AF226" s="5" t="s">
        <v>37</v>
      </c>
    </row>
    <row r="227" customFormat="false" ht="12.75" hidden="false" customHeight="false" outlineLevel="0" collapsed="false">
      <c r="H227" s="9"/>
    </row>
    <row r="228" customFormat="false" ht="25.5" hidden="false" customHeight="false" outlineLevel="0" collapsed="false">
      <c r="A228" s="1" t="s">
        <v>168</v>
      </c>
      <c r="B228" s="1" t="s">
        <v>177</v>
      </c>
      <c r="C228" s="2" t="s">
        <v>178</v>
      </c>
      <c r="D228" s="3" t="s">
        <v>1</v>
      </c>
      <c r="E228" s="4" t="n">
        <v>1</v>
      </c>
      <c r="G228" s="4" t="n">
        <f aca="false">J228*F228</f>
        <v>0</v>
      </c>
      <c r="H228" s="9"/>
      <c r="J228" s="5" t="n">
        <v>1</v>
      </c>
      <c r="L228" s="5" t="n">
        <v>22035</v>
      </c>
      <c r="N228" s="5" t="n">
        <v>0</v>
      </c>
      <c r="AA228" s="5" t="n">
        <v>1</v>
      </c>
      <c r="AB228" s="5" t="n">
        <v>18</v>
      </c>
      <c r="AC228" s="5" t="n">
        <v>1</v>
      </c>
      <c r="AD228" s="5" t="n">
        <v>-2</v>
      </c>
      <c r="AE228" s="5" t="s">
        <v>37</v>
      </c>
      <c r="AF228" s="5" t="s">
        <v>37</v>
      </c>
    </row>
    <row r="229" customFormat="false" ht="12.75" hidden="false" customHeight="false" outlineLevel="0" collapsed="false">
      <c r="H229" s="9"/>
    </row>
    <row r="230" customFormat="false" ht="12.75" hidden="false" customHeight="false" outlineLevel="0" collapsed="false">
      <c r="A230" s="1" t="s">
        <v>168</v>
      </c>
      <c r="C230" s="2" t="s">
        <v>179</v>
      </c>
      <c r="H230" s="9"/>
      <c r="L230" s="5" t="n">
        <v>22036</v>
      </c>
      <c r="N230" s="5" t="n">
        <v>0</v>
      </c>
      <c r="AA230" s="5" t="n">
        <v>1</v>
      </c>
      <c r="AB230" s="5" t="n">
        <v>18</v>
      </c>
      <c r="AC230" s="5" t="n">
        <v>1</v>
      </c>
      <c r="AD230" s="5" t="n">
        <v>-2</v>
      </c>
      <c r="AE230" s="5" t="s">
        <v>20</v>
      </c>
      <c r="AF230" s="5" t="s">
        <v>26</v>
      </c>
    </row>
    <row r="231" customFormat="false" ht="12.75" hidden="false" customHeight="false" outlineLevel="0" collapsed="false">
      <c r="H231" s="9"/>
    </row>
    <row r="232" customFormat="false" ht="25.5" hidden="false" customHeight="false" outlineLevel="0" collapsed="false">
      <c r="A232" s="1" t="s">
        <v>168</v>
      </c>
      <c r="B232" s="1" t="s">
        <v>180</v>
      </c>
      <c r="C232" s="2" t="s">
        <v>181</v>
      </c>
      <c r="D232" s="3" t="s">
        <v>1</v>
      </c>
      <c r="E232" s="4" t="n">
        <v>1</v>
      </c>
      <c r="G232" s="4" t="n">
        <f aca="false">J232*F232</f>
        <v>0</v>
      </c>
      <c r="H232" s="9"/>
      <c r="J232" s="5" t="n">
        <v>1</v>
      </c>
      <c r="L232" s="5" t="n">
        <v>22037</v>
      </c>
      <c r="N232" s="5" t="n">
        <v>0</v>
      </c>
      <c r="AA232" s="5" t="n">
        <v>1</v>
      </c>
      <c r="AB232" s="5" t="n">
        <v>18</v>
      </c>
      <c r="AC232" s="5" t="n">
        <v>1</v>
      </c>
      <c r="AD232" s="5" t="n">
        <v>-2</v>
      </c>
      <c r="AE232" s="5" t="s">
        <v>37</v>
      </c>
      <c r="AF232" s="5" t="s">
        <v>37</v>
      </c>
    </row>
    <row r="233" customFormat="false" ht="12.75" hidden="false" customHeight="false" outlineLevel="0" collapsed="false">
      <c r="H233" s="9"/>
    </row>
    <row r="234" customFormat="false" ht="25.5" hidden="false" customHeight="false" outlineLevel="0" collapsed="false">
      <c r="A234" s="1" t="s">
        <v>168</v>
      </c>
      <c r="C234" s="2" t="s">
        <v>182</v>
      </c>
      <c r="H234" s="9"/>
      <c r="L234" s="5" t="n">
        <v>22038</v>
      </c>
      <c r="N234" s="5" t="n">
        <v>0</v>
      </c>
      <c r="AA234" s="5" t="n">
        <v>1</v>
      </c>
      <c r="AB234" s="5" t="n">
        <v>18</v>
      </c>
      <c r="AC234" s="5" t="n">
        <v>1</v>
      </c>
      <c r="AD234" s="5" t="n">
        <v>-2</v>
      </c>
      <c r="AE234" s="5" t="s">
        <v>28</v>
      </c>
      <c r="AF234" s="5" t="s">
        <v>26</v>
      </c>
    </row>
    <row r="235" customFormat="false" ht="12.75" hidden="false" customHeight="false" outlineLevel="0" collapsed="false">
      <c r="H235" s="9"/>
    </row>
    <row r="236" customFormat="false" ht="63.75" hidden="false" customHeight="false" outlineLevel="0" collapsed="false">
      <c r="A236" s="1" t="s">
        <v>168</v>
      </c>
      <c r="C236" s="2" t="s">
        <v>183</v>
      </c>
      <c r="H236" s="9"/>
      <c r="L236" s="5" t="n">
        <v>22039</v>
      </c>
      <c r="N236" s="5" t="n">
        <v>0</v>
      </c>
      <c r="AA236" s="5" t="n">
        <v>1</v>
      </c>
      <c r="AB236" s="5" t="n">
        <v>18</v>
      </c>
      <c r="AC236" s="5" t="n">
        <v>1</v>
      </c>
      <c r="AD236" s="5" t="n">
        <v>-2</v>
      </c>
      <c r="AE236" s="5" t="s">
        <v>28</v>
      </c>
      <c r="AF236" s="5" t="s">
        <v>26</v>
      </c>
    </row>
    <row r="237" customFormat="false" ht="12.75" hidden="false" customHeight="false" outlineLevel="0" collapsed="false">
      <c r="H237" s="9"/>
    </row>
    <row r="238" customFormat="false" ht="38.25" hidden="false" customHeight="false" outlineLevel="0" collapsed="false">
      <c r="A238" s="1" t="s">
        <v>168</v>
      </c>
      <c r="C238" s="2" t="s">
        <v>184</v>
      </c>
      <c r="H238" s="9"/>
      <c r="L238" s="5" t="n">
        <v>22040</v>
      </c>
      <c r="N238" s="5" t="n">
        <v>0</v>
      </c>
      <c r="AA238" s="5" t="n">
        <v>1</v>
      </c>
      <c r="AB238" s="5" t="n">
        <v>18</v>
      </c>
      <c r="AC238" s="5" t="n">
        <v>1</v>
      </c>
      <c r="AD238" s="5" t="n">
        <v>-2</v>
      </c>
      <c r="AE238" s="5" t="s">
        <v>28</v>
      </c>
      <c r="AF238" s="5" t="s">
        <v>26</v>
      </c>
    </row>
    <row r="239" customFormat="false" ht="12.75" hidden="false" customHeight="false" outlineLevel="0" collapsed="false">
      <c r="H239" s="9"/>
    </row>
    <row r="240" customFormat="false" ht="51" hidden="false" customHeight="false" outlineLevel="0" collapsed="false">
      <c r="A240" s="1" t="s">
        <v>168</v>
      </c>
      <c r="C240" s="2" t="s">
        <v>185</v>
      </c>
      <c r="H240" s="9"/>
      <c r="L240" s="5" t="n">
        <v>22041</v>
      </c>
      <c r="N240" s="5" t="n">
        <v>0</v>
      </c>
      <c r="AA240" s="5" t="n">
        <v>1</v>
      </c>
      <c r="AB240" s="5" t="n">
        <v>18</v>
      </c>
      <c r="AC240" s="5" t="n">
        <v>1</v>
      </c>
      <c r="AD240" s="5" t="n">
        <v>-2</v>
      </c>
      <c r="AE240" s="5" t="s">
        <v>28</v>
      </c>
      <c r="AF240" s="5" t="s">
        <v>26</v>
      </c>
    </row>
    <row r="241" customFormat="false" ht="12.75" hidden="false" customHeight="false" outlineLevel="0" collapsed="false">
      <c r="H241" s="9"/>
    </row>
    <row r="242" customFormat="false" ht="51" hidden="false" customHeight="false" outlineLevel="0" collapsed="false">
      <c r="A242" s="1" t="s">
        <v>168</v>
      </c>
      <c r="C242" s="2" t="s">
        <v>186</v>
      </c>
      <c r="H242" s="9"/>
      <c r="L242" s="5" t="n">
        <v>22042</v>
      </c>
      <c r="N242" s="5" t="n">
        <v>0</v>
      </c>
      <c r="AA242" s="5" t="n">
        <v>1</v>
      </c>
      <c r="AB242" s="5" t="n">
        <v>18</v>
      </c>
      <c r="AC242" s="5" t="n">
        <v>1</v>
      </c>
      <c r="AD242" s="5" t="n">
        <v>-2</v>
      </c>
      <c r="AE242" s="5" t="s">
        <v>28</v>
      </c>
      <c r="AF242" s="5" t="s">
        <v>26</v>
      </c>
    </row>
    <row r="243" customFormat="false" ht="12.75" hidden="false" customHeight="false" outlineLevel="0" collapsed="false">
      <c r="H243" s="9"/>
    </row>
    <row r="244" customFormat="false" ht="76.5" hidden="false" customHeight="false" outlineLevel="0" collapsed="false">
      <c r="A244" s="1" t="s">
        <v>168</v>
      </c>
      <c r="C244" s="2" t="s">
        <v>187</v>
      </c>
      <c r="H244" s="9"/>
      <c r="L244" s="5" t="n">
        <v>22043</v>
      </c>
      <c r="N244" s="5" t="n">
        <v>0</v>
      </c>
      <c r="AA244" s="5" t="n">
        <v>1</v>
      </c>
      <c r="AB244" s="5" t="n">
        <v>18</v>
      </c>
      <c r="AC244" s="5" t="n">
        <v>1</v>
      </c>
      <c r="AD244" s="5" t="n">
        <v>-2</v>
      </c>
      <c r="AE244" s="5" t="s">
        <v>28</v>
      </c>
      <c r="AF244" s="5" t="s">
        <v>26</v>
      </c>
    </row>
    <row r="245" customFormat="false" ht="12.75" hidden="false" customHeight="false" outlineLevel="0" collapsed="false">
      <c r="H245" s="9"/>
    </row>
    <row r="246" customFormat="false" ht="12.75" hidden="false" customHeight="false" outlineLevel="0" collapsed="false">
      <c r="A246" s="1" t="s">
        <v>168</v>
      </c>
      <c r="C246" s="2" t="s">
        <v>188</v>
      </c>
      <c r="H246" s="9"/>
      <c r="L246" s="5" t="n">
        <v>22044</v>
      </c>
      <c r="N246" s="5" t="n">
        <v>0</v>
      </c>
      <c r="AA246" s="5" t="n">
        <v>1</v>
      </c>
      <c r="AB246" s="5" t="n">
        <v>18</v>
      </c>
      <c r="AC246" s="5" t="n">
        <v>1</v>
      </c>
      <c r="AD246" s="5" t="n">
        <v>-2</v>
      </c>
      <c r="AE246" s="5" t="s">
        <v>28</v>
      </c>
      <c r="AF246" s="5" t="s">
        <v>26</v>
      </c>
    </row>
    <row r="247" customFormat="false" ht="12.75" hidden="false" customHeight="false" outlineLevel="0" collapsed="false">
      <c r="H247" s="9"/>
    </row>
    <row r="248" customFormat="false" ht="63.75" hidden="false" customHeight="false" outlineLevel="0" collapsed="false">
      <c r="A248" s="1" t="s">
        <v>168</v>
      </c>
      <c r="C248" s="2" t="s">
        <v>189</v>
      </c>
      <c r="H248" s="9"/>
      <c r="L248" s="5" t="n">
        <v>22045</v>
      </c>
      <c r="N248" s="5" t="n">
        <v>0</v>
      </c>
      <c r="AA248" s="5" t="n">
        <v>1</v>
      </c>
      <c r="AB248" s="5" t="n">
        <v>18</v>
      </c>
      <c r="AC248" s="5" t="n">
        <v>1</v>
      </c>
      <c r="AD248" s="5" t="n">
        <v>-2</v>
      </c>
      <c r="AE248" s="5" t="s">
        <v>28</v>
      </c>
      <c r="AF248" s="5" t="s">
        <v>26</v>
      </c>
    </row>
    <row r="249" customFormat="false" ht="12.75" hidden="false" customHeight="false" outlineLevel="0" collapsed="false">
      <c r="H249" s="9"/>
    </row>
    <row r="250" customFormat="false" ht="38.25" hidden="false" customHeight="false" outlineLevel="0" collapsed="false">
      <c r="A250" s="1" t="s">
        <v>168</v>
      </c>
      <c r="C250" s="2" t="s">
        <v>190</v>
      </c>
      <c r="H250" s="9"/>
      <c r="L250" s="5" t="n">
        <v>22046</v>
      </c>
      <c r="N250" s="5" t="n">
        <v>0</v>
      </c>
      <c r="AA250" s="5" t="n">
        <v>1</v>
      </c>
      <c r="AB250" s="5" t="n">
        <v>18</v>
      </c>
      <c r="AC250" s="5" t="n">
        <v>1</v>
      </c>
      <c r="AD250" s="5" t="n">
        <v>-2</v>
      </c>
      <c r="AE250" s="5" t="s">
        <v>28</v>
      </c>
      <c r="AF250" s="5" t="s">
        <v>26</v>
      </c>
    </row>
    <row r="251" customFormat="false" ht="12.75" hidden="false" customHeight="false" outlineLevel="0" collapsed="false">
      <c r="H251" s="9"/>
    </row>
    <row r="252" customFormat="false" ht="51" hidden="false" customHeight="false" outlineLevel="0" collapsed="false">
      <c r="A252" s="1" t="s">
        <v>168</v>
      </c>
      <c r="C252" s="2" t="s">
        <v>191</v>
      </c>
      <c r="H252" s="9"/>
      <c r="L252" s="5" t="n">
        <v>22047</v>
      </c>
      <c r="N252" s="5" t="n">
        <v>0</v>
      </c>
      <c r="AA252" s="5" t="n">
        <v>1</v>
      </c>
      <c r="AB252" s="5" t="n">
        <v>18</v>
      </c>
      <c r="AC252" s="5" t="n">
        <v>1</v>
      </c>
      <c r="AD252" s="5" t="n">
        <v>-2</v>
      </c>
      <c r="AE252" s="5" t="s">
        <v>28</v>
      </c>
      <c r="AF252" s="5" t="s">
        <v>26</v>
      </c>
    </row>
    <row r="253" customFormat="false" ht="12.75" hidden="false" customHeight="false" outlineLevel="0" collapsed="false">
      <c r="H253" s="9"/>
    </row>
    <row r="254" customFormat="false" ht="51" hidden="false" customHeight="false" outlineLevel="0" collapsed="false">
      <c r="A254" s="1" t="s">
        <v>168</v>
      </c>
      <c r="C254" s="2" t="s">
        <v>192</v>
      </c>
      <c r="H254" s="9"/>
      <c r="L254" s="5" t="n">
        <v>22048</v>
      </c>
      <c r="N254" s="5" t="n">
        <v>0</v>
      </c>
      <c r="AA254" s="5" t="n">
        <v>1</v>
      </c>
      <c r="AB254" s="5" t="n">
        <v>18</v>
      </c>
      <c r="AC254" s="5" t="n">
        <v>1</v>
      </c>
      <c r="AD254" s="5" t="n">
        <v>-2</v>
      </c>
      <c r="AE254" s="5" t="s">
        <v>28</v>
      </c>
      <c r="AF254" s="5" t="s">
        <v>26</v>
      </c>
    </row>
    <row r="255" customFormat="false" ht="12.75" hidden="false" customHeight="false" outlineLevel="0" collapsed="false">
      <c r="H255" s="9"/>
    </row>
    <row r="256" customFormat="false" ht="76.5" hidden="false" customHeight="false" outlineLevel="0" collapsed="false">
      <c r="A256" s="1" t="s">
        <v>168</v>
      </c>
      <c r="C256" s="2" t="s">
        <v>193</v>
      </c>
      <c r="H256" s="9"/>
      <c r="L256" s="5" t="n">
        <v>22049</v>
      </c>
      <c r="N256" s="5" t="n">
        <v>0</v>
      </c>
      <c r="AA256" s="5" t="n">
        <v>1</v>
      </c>
      <c r="AB256" s="5" t="n">
        <v>18</v>
      </c>
      <c r="AC256" s="5" t="n">
        <v>1</v>
      </c>
      <c r="AD256" s="5" t="n">
        <v>-2</v>
      </c>
      <c r="AE256" s="5" t="s">
        <v>28</v>
      </c>
      <c r="AF256" s="5" t="s">
        <v>26</v>
      </c>
    </row>
    <row r="257" customFormat="false" ht="12.75" hidden="false" customHeight="false" outlineLevel="0" collapsed="false">
      <c r="H257" s="9"/>
    </row>
    <row r="258" customFormat="false" ht="12.75" hidden="false" customHeight="false" outlineLevel="0" collapsed="false">
      <c r="A258" s="1" t="s">
        <v>194</v>
      </c>
      <c r="C258" s="2" t="s">
        <v>195</v>
      </c>
      <c r="H258" s="9"/>
      <c r="L258" s="5" t="n">
        <v>22050</v>
      </c>
      <c r="N258" s="5" t="n">
        <v>0</v>
      </c>
      <c r="AA258" s="5" t="n">
        <v>1</v>
      </c>
      <c r="AB258" s="5" t="n">
        <v>18</v>
      </c>
      <c r="AC258" s="5" t="n">
        <v>1</v>
      </c>
      <c r="AD258" s="5" t="n">
        <v>-2</v>
      </c>
      <c r="AE258" s="5" t="s">
        <v>28</v>
      </c>
      <c r="AF258" s="5" t="s">
        <v>26</v>
      </c>
    </row>
    <row r="259" customFormat="false" ht="12.75" hidden="false" customHeight="false" outlineLevel="0" collapsed="false">
      <c r="H259" s="9"/>
    </row>
    <row r="260" customFormat="false" ht="25.5" hidden="false" customHeight="false" outlineLevel="0" collapsed="false">
      <c r="A260" s="1" t="s">
        <v>194</v>
      </c>
      <c r="C260" s="2" t="s">
        <v>196</v>
      </c>
      <c r="H260" s="9"/>
      <c r="L260" s="5" t="n">
        <v>22051</v>
      </c>
      <c r="N260" s="5" t="n">
        <v>0</v>
      </c>
      <c r="AA260" s="5" t="n">
        <v>1</v>
      </c>
      <c r="AB260" s="5" t="n">
        <v>18</v>
      </c>
      <c r="AC260" s="5" t="n">
        <v>1</v>
      </c>
      <c r="AD260" s="5" t="n">
        <v>-2</v>
      </c>
      <c r="AE260" s="5" t="s">
        <v>28</v>
      </c>
      <c r="AF260" s="5" t="s">
        <v>26</v>
      </c>
    </row>
    <row r="261" customFormat="false" ht="12.75" hidden="false" customHeight="false" outlineLevel="0" collapsed="false">
      <c r="H261" s="9"/>
    </row>
    <row r="262" customFormat="false" ht="25.5" hidden="false" customHeight="false" outlineLevel="0" collapsed="false">
      <c r="A262" s="1" t="s">
        <v>194</v>
      </c>
      <c r="B262" s="1" t="s">
        <v>197</v>
      </c>
      <c r="C262" s="2" t="s">
        <v>198</v>
      </c>
      <c r="D262" s="3" t="s">
        <v>1</v>
      </c>
      <c r="E262" s="4" t="n">
        <v>1</v>
      </c>
      <c r="G262" s="4" t="n">
        <f aca="false">J262*F262</f>
        <v>0</v>
      </c>
      <c r="H262" s="9"/>
      <c r="J262" s="5" t="n">
        <v>1</v>
      </c>
      <c r="L262" s="5" t="n">
        <v>22052</v>
      </c>
      <c r="N262" s="5" t="n">
        <v>0</v>
      </c>
      <c r="AA262" s="5" t="n">
        <v>1</v>
      </c>
      <c r="AB262" s="5" t="n">
        <v>18</v>
      </c>
      <c r="AC262" s="5" t="n">
        <v>1</v>
      </c>
      <c r="AD262" s="5" t="n">
        <v>-2</v>
      </c>
      <c r="AE262" s="5" t="s">
        <v>37</v>
      </c>
      <c r="AF262" s="5" t="s">
        <v>37</v>
      </c>
    </row>
    <row r="263" customFormat="false" ht="12.75" hidden="false" customHeight="false" outlineLevel="0" collapsed="false">
      <c r="H263" s="9"/>
    </row>
    <row r="264" customFormat="false" ht="38.25" hidden="false" customHeight="false" outlineLevel="0" collapsed="false">
      <c r="A264" s="1" t="s">
        <v>194</v>
      </c>
      <c r="C264" s="2" t="s">
        <v>199</v>
      </c>
      <c r="H264" s="9"/>
      <c r="L264" s="5" t="n">
        <v>22053</v>
      </c>
      <c r="N264" s="5" t="n">
        <v>0</v>
      </c>
      <c r="AA264" s="5" t="n">
        <v>1</v>
      </c>
      <c r="AB264" s="5" t="n">
        <v>18</v>
      </c>
      <c r="AC264" s="5" t="n">
        <v>1</v>
      </c>
      <c r="AD264" s="5" t="n">
        <v>-2</v>
      </c>
      <c r="AE264" s="5" t="s">
        <v>28</v>
      </c>
      <c r="AF264" s="5" t="s">
        <v>26</v>
      </c>
    </row>
    <row r="265" customFormat="false" ht="12.75" hidden="false" customHeight="false" outlineLevel="0" collapsed="false">
      <c r="H265" s="9"/>
    </row>
    <row r="266" customFormat="false" ht="25.5" hidden="false" customHeight="false" outlineLevel="0" collapsed="false">
      <c r="A266" s="1" t="s">
        <v>194</v>
      </c>
      <c r="B266" s="1" t="s">
        <v>200</v>
      </c>
      <c r="C266" s="2" t="s">
        <v>201</v>
      </c>
      <c r="D266" s="3" t="s">
        <v>1</v>
      </c>
      <c r="E266" s="4" t="n">
        <v>1</v>
      </c>
      <c r="G266" s="4" t="n">
        <f aca="false">J266*F266</f>
        <v>0</v>
      </c>
      <c r="H266" s="9"/>
      <c r="J266" s="5" t="n">
        <v>1</v>
      </c>
      <c r="L266" s="5" t="n">
        <v>22054</v>
      </c>
      <c r="N266" s="5" t="n">
        <v>0</v>
      </c>
      <c r="AA266" s="5" t="n">
        <v>1</v>
      </c>
      <c r="AB266" s="5" t="n">
        <v>18</v>
      </c>
      <c r="AC266" s="5" t="n">
        <v>1</v>
      </c>
      <c r="AD266" s="5" t="n">
        <v>-2</v>
      </c>
      <c r="AE266" s="5" t="s">
        <v>37</v>
      </c>
      <c r="AF266" s="5" t="s">
        <v>37</v>
      </c>
    </row>
    <row r="267" customFormat="false" ht="12.75" hidden="false" customHeight="false" outlineLevel="0" collapsed="false">
      <c r="H267" s="9"/>
    </row>
    <row r="268" customFormat="false" ht="25.5" hidden="false" customHeight="false" outlineLevel="0" collapsed="false">
      <c r="A268" s="1" t="s">
        <v>194</v>
      </c>
      <c r="C268" s="2" t="s">
        <v>202</v>
      </c>
      <c r="H268" s="9"/>
      <c r="L268" s="5" t="n">
        <v>22055</v>
      </c>
      <c r="N268" s="5" t="n">
        <v>0</v>
      </c>
      <c r="AA268" s="5" t="n">
        <v>1</v>
      </c>
      <c r="AB268" s="5" t="n">
        <v>18</v>
      </c>
      <c r="AC268" s="5" t="n">
        <v>1</v>
      </c>
      <c r="AD268" s="5" t="n">
        <v>-2</v>
      </c>
      <c r="AE268" s="5" t="s">
        <v>28</v>
      </c>
      <c r="AF268" s="5" t="s">
        <v>26</v>
      </c>
    </row>
    <row r="269" customFormat="false" ht="12.75" hidden="false" customHeight="false" outlineLevel="0" collapsed="false">
      <c r="H269" s="9"/>
    </row>
    <row r="270" customFormat="false" ht="25.5" hidden="false" customHeight="false" outlineLevel="0" collapsed="false">
      <c r="A270" s="1" t="s">
        <v>194</v>
      </c>
      <c r="C270" s="2" t="s">
        <v>203</v>
      </c>
      <c r="H270" s="9"/>
      <c r="L270" s="5" t="n">
        <v>22056</v>
      </c>
      <c r="N270" s="5" t="n">
        <v>0</v>
      </c>
      <c r="AA270" s="5" t="n">
        <v>1</v>
      </c>
      <c r="AB270" s="5" t="n">
        <v>18</v>
      </c>
      <c r="AC270" s="5" t="n">
        <v>1</v>
      </c>
      <c r="AD270" s="5" t="n">
        <v>-2</v>
      </c>
      <c r="AE270" s="5" t="s">
        <v>28</v>
      </c>
      <c r="AF270" s="5" t="s">
        <v>26</v>
      </c>
    </row>
    <row r="271" customFormat="false" ht="12.75" hidden="false" customHeight="false" outlineLevel="0" collapsed="false">
      <c r="H271" s="9"/>
    </row>
    <row r="272" customFormat="false" ht="25.5" hidden="false" customHeight="false" outlineLevel="0" collapsed="false">
      <c r="A272" s="1" t="s">
        <v>194</v>
      </c>
      <c r="C272" s="2" t="s">
        <v>204</v>
      </c>
      <c r="H272" s="9"/>
      <c r="L272" s="5" t="n">
        <v>22057</v>
      </c>
      <c r="N272" s="5" t="n">
        <v>0</v>
      </c>
      <c r="AA272" s="5" t="n">
        <v>1</v>
      </c>
      <c r="AB272" s="5" t="n">
        <v>18</v>
      </c>
      <c r="AC272" s="5" t="n">
        <v>1</v>
      </c>
      <c r="AD272" s="5" t="n">
        <v>-2</v>
      </c>
      <c r="AE272" s="5" t="s">
        <v>28</v>
      </c>
      <c r="AF272" s="5" t="s">
        <v>26</v>
      </c>
    </row>
    <row r="273" customFormat="false" ht="12.75" hidden="false" customHeight="false" outlineLevel="0" collapsed="false">
      <c r="H273" s="9"/>
    </row>
    <row r="274" customFormat="false" ht="38.25" hidden="false" customHeight="false" outlineLevel="0" collapsed="false">
      <c r="A274" s="1" t="s">
        <v>194</v>
      </c>
      <c r="C274" s="2" t="s">
        <v>205</v>
      </c>
      <c r="H274" s="9"/>
      <c r="L274" s="5" t="n">
        <v>22058</v>
      </c>
      <c r="N274" s="5" t="n">
        <v>0</v>
      </c>
      <c r="AA274" s="5" t="n">
        <v>1</v>
      </c>
      <c r="AB274" s="5" t="n">
        <v>18</v>
      </c>
      <c r="AC274" s="5" t="n">
        <v>1</v>
      </c>
      <c r="AD274" s="5" t="n">
        <v>-2</v>
      </c>
      <c r="AE274" s="5" t="s">
        <v>28</v>
      </c>
      <c r="AF274" s="5" t="s">
        <v>26</v>
      </c>
    </row>
    <row r="275" customFormat="false" ht="12.75" hidden="false" customHeight="false" outlineLevel="0" collapsed="false">
      <c r="H275" s="9"/>
    </row>
    <row r="276" customFormat="false" ht="51" hidden="false" customHeight="false" outlineLevel="0" collapsed="false">
      <c r="A276" s="1" t="s">
        <v>194</v>
      </c>
      <c r="C276" s="2" t="s">
        <v>206</v>
      </c>
      <c r="H276" s="9"/>
      <c r="L276" s="5" t="n">
        <v>22059</v>
      </c>
      <c r="N276" s="5" t="n">
        <v>0</v>
      </c>
      <c r="AA276" s="5" t="n">
        <v>1</v>
      </c>
      <c r="AB276" s="5" t="n">
        <v>18</v>
      </c>
      <c r="AC276" s="5" t="n">
        <v>1</v>
      </c>
      <c r="AD276" s="5" t="n">
        <v>-2</v>
      </c>
      <c r="AE276" s="5" t="s">
        <v>28</v>
      </c>
      <c r="AF276" s="5" t="s">
        <v>26</v>
      </c>
    </row>
    <row r="277" customFormat="false" ht="12.75" hidden="false" customHeight="false" outlineLevel="0" collapsed="false">
      <c r="H277" s="9"/>
    </row>
    <row r="278" customFormat="false" ht="38.25" hidden="false" customHeight="false" outlineLevel="0" collapsed="false">
      <c r="A278" s="1" t="s">
        <v>194</v>
      </c>
      <c r="C278" s="2" t="s">
        <v>207</v>
      </c>
      <c r="H278" s="9"/>
      <c r="L278" s="5" t="n">
        <v>22060</v>
      </c>
      <c r="N278" s="5" t="n">
        <v>0</v>
      </c>
      <c r="AA278" s="5" t="n">
        <v>1</v>
      </c>
      <c r="AB278" s="5" t="n">
        <v>18</v>
      </c>
      <c r="AC278" s="5" t="n">
        <v>1</v>
      </c>
      <c r="AD278" s="5" t="n">
        <v>-2</v>
      </c>
      <c r="AE278" s="5" t="s">
        <v>28</v>
      </c>
      <c r="AF278" s="5" t="s">
        <v>26</v>
      </c>
    </row>
    <row r="279" customFormat="false" ht="12.75" hidden="false" customHeight="false" outlineLevel="0" collapsed="false">
      <c r="H279" s="9"/>
    </row>
    <row r="280" customFormat="false" ht="25.5" hidden="false" customHeight="false" outlineLevel="0" collapsed="false">
      <c r="A280" s="1" t="s">
        <v>194</v>
      </c>
      <c r="B280" s="1" t="s">
        <v>208</v>
      </c>
      <c r="C280" s="2" t="s">
        <v>209</v>
      </c>
      <c r="D280" s="3" t="s">
        <v>1</v>
      </c>
      <c r="E280" s="4" t="n">
        <v>1</v>
      </c>
      <c r="G280" s="4" t="n">
        <f aca="false">J280*F280</f>
        <v>0</v>
      </c>
      <c r="H280" s="9"/>
      <c r="J280" s="5" t="n">
        <v>1</v>
      </c>
      <c r="L280" s="5" t="n">
        <v>22061</v>
      </c>
      <c r="N280" s="5" t="n">
        <v>0</v>
      </c>
      <c r="AA280" s="5" t="n">
        <v>1</v>
      </c>
      <c r="AB280" s="5" t="n">
        <v>18</v>
      </c>
      <c r="AC280" s="5" t="n">
        <v>1</v>
      </c>
      <c r="AD280" s="5" t="n">
        <v>-2</v>
      </c>
      <c r="AE280" s="5" t="s">
        <v>37</v>
      </c>
      <c r="AF280" s="5" t="s">
        <v>37</v>
      </c>
    </row>
    <row r="281" customFormat="false" ht="12.75" hidden="false" customHeight="false" outlineLevel="0" collapsed="false">
      <c r="H281" s="9"/>
    </row>
    <row r="282" customFormat="false" ht="51" hidden="false" customHeight="false" outlineLevel="0" collapsed="false">
      <c r="A282" s="1" t="s">
        <v>194</v>
      </c>
      <c r="C282" s="2" t="s">
        <v>210</v>
      </c>
      <c r="H282" s="9"/>
      <c r="L282" s="5" t="n">
        <v>22062</v>
      </c>
      <c r="N282" s="5" t="n">
        <v>0</v>
      </c>
      <c r="AA282" s="5" t="n">
        <v>1</v>
      </c>
      <c r="AB282" s="5" t="n">
        <v>18</v>
      </c>
      <c r="AC282" s="5" t="n">
        <v>1</v>
      </c>
      <c r="AD282" s="5" t="n">
        <v>-2</v>
      </c>
      <c r="AE282" s="5" t="s">
        <v>28</v>
      </c>
      <c r="AF282" s="5" t="s">
        <v>26</v>
      </c>
    </row>
    <row r="283" customFormat="false" ht="12.75" hidden="false" customHeight="false" outlineLevel="0" collapsed="false">
      <c r="H283" s="9"/>
    </row>
    <row r="284" customFormat="false" ht="12.75" hidden="false" customHeight="false" outlineLevel="0" collapsed="false">
      <c r="A284" s="1" t="s">
        <v>194</v>
      </c>
      <c r="B284" s="1" t="s">
        <v>211</v>
      </c>
      <c r="C284" s="2" t="s">
        <v>212</v>
      </c>
      <c r="D284" s="3" t="s">
        <v>1</v>
      </c>
      <c r="E284" s="4" t="n">
        <v>1</v>
      </c>
      <c r="G284" s="4" t="n">
        <f aca="false">J284*F284</f>
        <v>0</v>
      </c>
      <c r="H284" s="9"/>
      <c r="J284" s="5" t="n">
        <v>1</v>
      </c>
      <c r="L284" s="5" t="n">
        <v>22063</v>
      </c>
      <c r="N284" s="5" t="n">
        <v>0</v>
      </c>
      <c r="AA284" s="5" t="n">
        <v>1</v>
      </c>
      <c r="AB284" s="5" t="n">
        <v>18</v>
      </c>
      <c r="AC284" s="5" t="n">
        <v>1</v>
      </c>
      <c r="AD284" s="5" t="n">
        <v>-2</v>
      </c>
      <c r="AE284" s="5" t="s">
        <v>37</v>
      </c>
      <c r="AF284" s="5" t="s">
        <v>37</v>
      </c>
    </row>
    <row r="285" customFormat="false" ht="12.75" hidden="false" customHeight="false" outlineLevel="0" collapsed="false">
      <c r="H285" s="9"/>
    </row>
    <row r="286" customFormat="false" ht="12.75" hidden="false" customHeight="false" outlineLevel="0" collapsed="false">
      <c r="A286" s="1" t="s">
        <v>194</v>
      </c>
      <c r="C286" s="2" t="s">
        <v>213</v>
      </c>
      <c r="H286" s="9"/>
      <c r="L286" s="5" t="n">
        <v>22064</v>
      </c>
      <c r="N286" s="5" t="n">
        <v>0</v>
      </c>
      <c r="AA286" s="5" t="n">
        <v>1</v>
      </c>
      <c r="AB286" s="5" t="n">
        <v>18</v>
      </c>
      <c r="AC286" s="5" t="n">
        <v>1</v>
      </c>
      <c r="AD286" s="5" t="n">
        <v>-2</v>
      </c>
      <c r="AE286" s="5" t="s">
        <v>20</v>
      </c>
      <c r="AF286" s="5" t="s">
        <v>26</v>
      </c>
    </row>
    <row r="287" customFormat="false" ht="12.75" hidden="false" customHeight="false" outlineLevel="0" collapsed="false">
      <c r="H287" s="9"/>
    </row>
    <row r="288" customFormat="false" ht="25.5" hidden="false" customHeight="false" outlineLevel="0" collapsed="false">
      <c r="A288" s="1" t="s">
        <v>194</v>
      </c>
      <c r="B288" s="1" t="s">
        <v>214</v>
      </c>
      <c r="C288" s="2" t="s">
        <v>215</v>
      </c>
      <c r="D288" s="3" t="s">
        <v>1</v>
      </c>
      <c r="E288" s="4" t="n">
        <v>1</v>
      </c>
      <c r="G288" s="4" t="n">
        <f aca="false">J288*F288</f>
        <v>0</v>
      </c>
      <c r="H288" s="9"/>
      <c r="J288" s="5" t="n">
        <v>1</v>
      </c>
      <c r="L288" s="5" t="n">
        <v>22065</v>
      </c>
      <c r="N288" s="5" t="n">
        <v>0</v>
      </c>
      <c r="AA288" s="5" t="n">
        <v>1</v>
      </c>
      <c r="AB288" s="5" t="n">
        <v>18</v>
      </c>
      <c r="AC288" s="5" t="n">
        <v>1</v>
      </c>
      <c r="AD288" s="5" t="n">
        <v>-2</v>
      </c>
      <c r="AE288" s="5" t="s">
        <v>37</v>
      </c>
      <c r="AF288" s="5" t="s">
        <v>37</v>
      </c>
    </row>
    <row r="289" customFormat="false" ht="12.75" hidden="false" customHeight="false" outlineLevel="0" collapsed="false">
      <c r="H289" s="9"/>
    </row>
    <row r="290" customFormat="false" ht="38.25" hidden="false" customHeight="false" outlineLevel="0" collapsed="false">
      <c r="A290" s="1" t="s">
        <v>194</v>
      </c>
      <c r="C290" s="2" t="s">
        <v>216</v>
      </c>
      <c r="H290" s="9"/>
      <c r="L290" s="5" t="n">
        <v>22066</v>
      </c>
      <c r="N290" s="5" t="n">
        <v>0</v>
      </c>
      <c r="AA290" s="5" t="n">
        <v>1</v>
      </c>
      <c r="AB290" s="5" t="n">
        <v>18</v>
      </c>
      <c r="AC290" s="5" t="n">
        <v>1</v>
      </c>
      <c r="AD290" s="5" t="n">
        <v>-2</v>
      </c>
      <c r="AE290" s="5" t="s">
        <v>28</v>
      </c>
      <c r="AF290" s="5" t="s">
        <v>26</v>
      </c>
    </row>
    <row r="291" customFormat="false" ht="12.75" hidden="false" customHeight="false" outlineLevel="0" collapsed="false">
      <c r="H291" s="9"/>
    </row>
    <row r="292" customFormat="false" ht="25.5" hidden="false" customHeight="false" outlineLevel="0" collapsed="false">
      <c r="A292" s="1" t="s">
        <v>194</v>
      </c>
      <c r="C292" s="2" t="s">
        <v>217</v>
      </c>
      <c r="H292" s="9"/>
      <c r="L292" s="5" t="n">
        <v>22067</v>
      </c>
      <c r="N292" s="5" t="n">
        <v>0</v>
      </c>
      <c r="AA292" s="5" t="n">
        <v>1</v>
      </c>
      <c r="AB292" s="5" t="n">
        <v>18</v>
      </c>
      <c r="AC292" s="5" t="n">
        <v>1</v>
      </c>
      <c r="AD292" s="5" t="n">
        <v>-2</v>
      </c>
      <c r="AE292" s="5" t="s">
        <v>28</v>
      </c>
      <c r="AF292" s="5" t="s">
        <v>26</v>
      </c>
    </row>
    <row r="293" customFormat="false" ht="12.75" hidden="false" customHeight="false" outlineLevel="0" collapsed="false">
      <c r="H293" s="9"/>
    </row>
    <row r="294" customFormat="false" ht="114.75" hidden="false" customHeight="false" outlineLevel="0" collapsed="false">
      <c r="A294" s="1" t="s">
        <v>194</v>
      </c>
      <c r="C294" s="2" t="s">
        <v>218</v>
      </c>
      <c r="H294" s="9"/>
      <c r="L294" s="5" t="n">
        <v>22068</v>
      </c>
      <c r="N294" s="5" t="n">
        <v>0</v>
      </c>
      <c r="AA294" s="5" t="n">
        <v>1</v>
      </c>
      <c r="AB294" s="5" t="n">
        <v>18</v>
      </c>
      <c r="AC294" s="5" t="n">
        <v>1</v>
      </c>
      <c r="AD294" s="5" t="n">
        <v>-2</v>
      </c>
      <c r="AE294" s="5" t="s">
        <v>28</v>
      </c>
      <c r="AF294" s="5" t="s">
        <v>26</v>
      </c>
    </row>
    <row r="295" customFormat="false" ht="12.75" hidden="false" customHeight="false" outlineLevel="0" collapsed="false">
      <c r="H295" s="9"/>
    </row>
    <row r="296" customFormat="false" ht="25.5" hidden="false" customHeight="false" outlineLevel="0" collapsed="false">
      <c r="A296" s="1" t="s">
        <v>194</v>
      </c>
      <c r="B296" s="1" t="s">
        <v>219</v>
      </c>
      <c r="C296" s="2" t="s">
        <v>220</v>
      </c>
      <c r="D296" s="3" t="s">
        <v>1</v>
      </c>
      <c r="E296" s="4" t="n">
        <v>1</v>
      </c>
      <c r="G296" s="4" t="n">
        <f aca="false">J296*F296</f>
        <v>0</v>
      </c>
      <c r="H296" s="9"/>
      <c r="J296" s="5" t="n">
        <v>1</v>
      </c>
      <c r="L296" s="5" t="n">
        <v>22069</v>
      </c>
      <c r="N296" s="5" t="n">
        <v>0</v>
      </c>
      <c r="AA296" s="5" t="n">
        <v>1</v>
      </c>
      <c r="AB296" s="5" t="n">
        <v>18</v>
      </c>
      <c r="AC296" s="5" t="n">
        <v>1</v>
      </c>
      <c r="AD296" s="5" t="n">
        <v>-2</v>
      </c>
      <c r="AE296" s="5" t="s">
        <v>37</v>
      </c>
      <c r="AF296" s="5" t="s">
        <v>37</v>
      </c>
    </row>
    <row r="297" customFormat="false" ht="12.75" hidden="false" customHeight="false" outlineLevel="0" collapsed="false">
      <c r="H297" s="9"/>
    </row>
    <row r="298" customFormat="false" ht="127.5" hidden="false" customHeight="false" outlineLevel="0" collapsed="false">
      <c r="A298" s="1" t="s">
        <v>221</v>
      </c>
      <c r="C298" s="2" t="s">
        <v>222</v>
      </c>
      <c r="H298" s="9"/>
      <c r="L298" s="5" t="n">
        <v>22070</v>
      </c>
      <c r="N298" s="5" t="n">
        <v>0</v>
      </c>
      <c r="AA298" s="5" t="n">
        <v>1</v>
      </c>
      <c r="AB298" s="5" t="n">
        <v>18</v>
      </c>
      <c r="AC298" s="5" t="n">
        <v>1</v>
      </c>
      <c r="AD298" s="5" t="n">
        <v>-2</v>
      </c>
      <c r="AE298" s="5" t="s">
        <v>28</v>
      </c>
      <c r="AF298" s="5" t="s">
        <v>26</v>
      </c>
    </row>
    <row r="299" customFormat="false" ht="12.75" hidden="false" customHeight="false" outlineLevel="0" collapsed="false">
      <c r="H299" s="9"/>
    </row>
    <row r="300" customFormat="false" ht="25.5" hidden="false" customHeight="false" outlineLevel="0" collapsed="false">
      <c r="A300" s="1" t="s">
        <v>221</v>
      </c>
      <c r="B300" s="1" t="s">
        <v>223</v>
      </c>
      <c r="C300" s="2" t="s">
        <v>224</v>
      </c>
      <c r="D300" s="3" t="s">
        <v>1</v>
      </c>
      <c r="E300" s="4" t="n">
        <v>1</v>
      </c>
      <c r="G300" s="4" t="n">
        <f aca="false">J300*F300</f>
        <v>0</v>
      </c>
      <c r="H300" s="9"/>
      <c r="J300" s="5" t="n">
        <v>1</v>
      </c>
      <c r="L300" s="5" t="n">
        <v>22071</v>
      </c>
      <c r="N300" s="5" t="n">
        <v>0</v>
      </c>
      <c r="AA300" s="5" t="n">
        <v>1</v>
      </c>
      <c r="AB300" s="5" t="n">
        <v>18</v>
      </c>
      <c r="AC300" s="5" t="n">
        <v>1</v>
      </c>
      <c r="AD300" s="5" t="n">
        <v>-2</v>
      </c>
      <c r="AE300" s="5" t="s">
        <v>37</v>
      </c>
      <c r="AF300" s="5" t="s">
        <v>37</v>
      </c>
    </row>
    <row r="301" customFormat="false" ht="12.75" hidden="false" customHeight="false" outlineLevel="0" collapsed="false">
      <c r="H301" s="9"/>
    </row>
    <row r="302" customFormat="false" ht="25.5" hidden="false" customHeight="false" outlineLevel="0" collapsed="false">
      <c r="A302" s="1" t="s">
        <v>221</v>
      </c>
      <c r="C302" s="2" t="s">
        <v>225</v>
      </c>
      <c r="H302" s="9"/>
      <c r="L302" s="5" t="n">
        <v>22072</v>
      </c>
      <c r="N302" s="5" t="n">
        <v>0</v>
      </c>
      <c r="AA302" s="5" t="n">
        <v>1</v>
      </c>
      <c r="AB302" s="5" t="n">
        <v>18</v>
      </c>
      <c r="AC302" s="5" t="n">
        <v>1</v>
      </c>
      <c r="AD302" s="5" t="n">
        <v>-2</v>
      </c>
      <c r="AE302" s="5" t="s">
        <v>28</v>
      </c>
      <c r="AF302" s="5" t="s">
        <v>26</v>
      </c>
    </row>
    <row r="303" customFormat="false" ht="12.75" hidden="false" customHeight="false" outlineLevel="0" collapsed="false">
      <c r="H303" s="9"/>
    </row>
    <row r="304" customFormat="false" ht="114.75" hidden="false" customHeight="false" outlineLevel="0" collapsed="false">
      <c r="A304" s="1" t="s">
        <v>221</v>
      </c>
      <c r="C304" s="2" t="s">
        <v>226</v>
      </c>
      <c r="H304" s="9"/>
      <c r="L304" s="5" t="n">
        <v>22073</v>
      </c>
      <c r="N304" s="5" t="n">
        <v>0</v>
      </c>
      <c r="AA304" s="5" t="n">
        <v>1</v>
      </c>
      <c r="AB304" s="5" t="n">
        <v>18</v>
      </c>
      <c r="AC304" s="5" t="n">
        <v>1</v>
      </c>
      <c r="AD304" s="5" t="n">
        <v>-2</v>
      </c>
      <c r="AE304" s="5" t="s">
        <v>28</v>
      </c>
      <c r="AF304" s="5" t="s">
        <v>26</v>
      </c>
    </row>
    <row r="305" customFormat="false" ht="12.75" hidden="false" customHeight="false" outlineLevel="0" collapsed="false">
      <c r="H305" s="9"/>
    </row>
    <row r="306" customFormat="false" ht="25.5" hidden="false" customHeight="false" outlineLevel="0" collapsed="false">
      <c r="A306" s="1" t="s">
        <v>221</v>
      </c>
      <c r="B306" s="1" t="s">
        <v>227</v>
      </c>
      <c r="C306" s="2" t="s">
        <v>228</v>
      </c>
      <c r="D306" s="3" t="s">
        <v>1</v>
      </c>
      <c r="E306" s="4" t="n">
        <v>1</v>
      </c>
      <c r="G306" s="4" t="n">
        <f aca="false">J306*F306</f>
        <v>0</v>
      </c>
      <c r="H306" s="9"/>
      <c r="J306" s="5" t="n">
        <v>1</v>
      </c>
      <c r="L306" s="5" t="n">
        <v>22074</v>
      </c>
      <c r="N306" s="5" t="n">
        <v>0</v>
      </c>
      <c r="AA306" s="5" t="n">
        <v>1</v>
      </c>
      <c r="AB306" s="5" t="n">
        <v>18</v>
      </c>
      <c r="AC306" s="5" t="n">
        <v>1</v>
      </c>
      <c r="AD306" s="5" t="n">
        <v>-2</v>
      </c>
      <c r="AE306" s="5" t="s">
        <v>37</v>
      </c>
      <c r="AF306" s="5" t="s">
        <v>37</v>
      </c>
    </row>
    <row r="307" customFormat="false" ht="12.75" hidden="false" customHeight="false" outlineLevel="0" collapsed="false">
      <c r="H307" s="9"/>
    </row>
    <row r="308" customFormat="false" ht="12.75" hidden="false" customHeight="false" outlineLevel="0" collapsed="false">
      <c r="A308" s="1" t="s">
        <v>221</v>
      </c>
      <c r="B308" s="1" t="s">
        <v>229</v>
      </c>
      <c r="C308" s="2" t="s">
        <v>230</v>
      </c>
      <c r="D308" s="3" t="s">
        <v>1</v>
      </c>
      <c r="E308" s="4" t="n">
        <v>1</v>
      </c>
      <c r="G308" s="4" t="n">
        <f aca="false">J308*F308</f>
        <v>0</v>
      </c>
      <c r="H308" s="9"/>
      <c r="J308" s="5" t="n">
        <v>1</v>
      </c>
      <c r="L308" s="5" t="n">
        <v>22075</v>
      </c>
      <c r="N308" s="5" t="n">
        <v>0</v>
      </c>
      <c r="AA308" s="5" t="n">
        <v>1</v>
      </c>
      <c r="AB308" s="5" t="n">
        <v>18</v>
      </c>
      <c r="AC308" s="5" t="n">
        <v>1</v>
      </c>
      <c r="AD308" s="5" t="n">
        <v>-2</v>
      </c>
      <c r="AE308" s="5" t="s">
        <v>37</v>
      </c>
      <c r="AF308" s="5" t="s">
        <v>37</v>
      </c>
    </row>
    <row r="309" customFormat="false" ht="12.75" hidden="false" customHeight="false" outlineLevel="0" collapsed="false">
      <c r="H309" s="9"/>
    </row>
    <row r="310" customFormat="false" ht="102" hidden="false" customHeight="false" outlineLevel="0" collapsed="false">
      <c r="A310" s="1" t="s">
        <v>221</v>
      </c>
      <c r="C310" s="2" t="s">
        <v>231</v>
      </c>
      <c r="H310" s="9"/>
      <c r="L310" s="5" t="n">
        <v>22076</v>
      </c>
      <c r="N310" s="5" t="n">
        <v>0</v>
      </c>
      <c r="AA310" s="5" t="n">
        <v>1</v>
      </c>
      <c r="AB310" s="5" t="n">
        <v>18</v>
      </c>
      <c r="AC310" s="5" t="n">
        <v>1</v>
      </c>
      <c r="AD310" s="5" t="n">
        <v>-2</v>
      </c>
      <c r="AE310" s="5" t="s">
        <v>28</v>
      </c>
      <c r="AF310" s="5" t="s">
        <v>26</v>
      </c>
    </row>
    <row r="311" customFormat="false" ht="12.75" hidden="false" customHeight="false" outlineLevel="0" collapsed="false">
      <c r="H311" s="9"/>
    </row>
    <row r="312" customFormat="false" ht="12.75" hidden="false" customHeight="false" outlineLevel="0" collapsed="false">
      <c r="A312" s="1" t="s">
        <v>221</v>
      </c>
      <c r="C312" s="2" t="s">
        <v>232</v>
      </c>
      <c r="H312" s="9"/>
      <c r="L312" s="5" t="n">
        <v>22077</v>
      </c>
      <c r="N312" s="5" t="n">
        <v>0</v>
      </c>
      <c r="AA312" s="5" t="n">
        <v>1</v>
      </c>
      <c r="AB312" s="5" t="n">
        <v>18</v>
      </c>
      <c r="AC312" s="5" t="n">
        <v>1</v>
      </c>
      <c r="AD312" s="5" t="n">
        <v>-2</v>
      </c>
      <c r="AE312" s="5" t="s">
        <v>20</v>
      </c>
      <c r="AF312" s="5" t="s">
        <v>26</v>
      </c>
    </row>
    <row r="313" customFormat="false" ht="12.75" hidden="false" customHeight="false" outlineLevel="0" collapsed="false">
      <c r="H313" s="9"/>
    </row>
    <row r="314" customFormat="false" ht="12.75" hidden="false" customHeight="false" outlineLevel="0" collapsed="false">
      <c r="A314" s="1" t="s">
        <v>221</v>
      </c>
      <c r="B314" s="1" t="s">
        <v>233</v>
      </c>
      <c r="C314" s="2" t="s">
        <v>234</v>
      </c>
      <c r="D314" s="3" t="s">
        <v>1</v>
      </c>
      <c r="E314" s="4" t="n">
        <v>1</v>
      </c>
      <c r="G314" s="4" t="n">
        <f aca="false">J314*F314</f>
        <v>0</v>
      </c>
      <c r="H314" s="9"/>
      <c r="J314" s="5" t="n">
        <v>1</v>
      </c>
      <c r="L314" s="5" t="n">
        <v>22078</v>
      </c>
      <c r="N314" s="5" t="n">
        <v>0</v>
      </c>
      <c r="AA314" s="5" t="n">
        <v>1</v>
      </c>
      <c r="AB314" s="5" t="n">
        <v>18</v>
      </c>
      <c r="AC314" s="5" t="n">
        <v>1</v>
      </c>
      <c r="AD314" s="5" t="n">
        <v>-2</v>
      </c>
      <c r="AE314" s="5" t="s">
        <v>37</v>
      </c>
      <c r="AF314" s="5" t="s">
        <v>37</v>
      </c>
    </row>
    <row r="315" customFormat="false" ht="12.75" hidden="false" customHeight="false" outlineLevel="0" collapsed="false">
      <c r="H315" s="9"/>
    </row>
    <row r="316" customFormat="false" ht="102" hidden="false" customHeight="false" outlineLevel="0" collapsed="false">
      <c r="A316" s="1" t="s">
        <v>221</v>
      </c>
      <c r="C316" s="2" t="s">
        <v>235</v>
      </c>
      <c r="H316" s="9"/>
      <c r="L316" s="5" t="n">
        <v>22079</v>
      </c>
      <c r="N316" s="5" t="n">
        <v>0</v>
      </c>
      <c r="AA316" s="5" t="n">
        <v>1</v>
      </c>
      <c r="AB316" s="5" t="n">
        <v>18</v>
      </c>
      <c r="AC316" s="5" t="n">
        <v>1</v>
      </c>
      <c r="AD316" s="5" t="n">
        <v>-2</v>
      </c>
      <c r="AE316" s="5" t="s">
        <v>28</v>
      </c>
      <c r="AF316" s="5" t="s">
        <v>26</v>
      </c>
    </row>
    <row r="317" customFormat="false" ht="12.75" hidden="false" customHeight="false" outlineLevel="0" collapsed="false">
      <c r="H317" s="9"/>
    </row>
    <row r="318" customFormat="false" ht="12.75" hidden="false" customHeight="false" outlineLevel="0" collapsed="false">
      <c r="A318" s="1" t="s">
        <v>221</v>
      </c>
      <c r="C318" s="2" t="s">
        <v>236</v>
      </c>
      <c r="H318" s="9"/>
      <c r="L318" s="5" t="n">
        <v>22080</v>
      </c>
      <c r="N318" s="5" t="n">
        <v>0</v>
      </c>
      <c r="AA318" s="5" t="n">
        <v>1</v>
      </c>
      <c r="AB318" s="5" t="n">
        <v>18</v>
      </c>
      <c r="AC318" s="5" t="n">
        <v>1</v>
      </c>
      <c r="AD318" s="5" t="n">
        <v>-2</v>
      </c>
      <c r="AE318" s="5" t="s">
        <v>20</v>
      </c>
      <c r="AF318" s="5" t="s">
        <v>26</v>
      </c>
    </row>
    <row r="319" customFormat="false" ht="12.75" hidden="false" customHeight="false" outlineLevel="0" collapsed="false">
      <c r="H319" s="9"/>
    </row>
    <row r="320" customFormat="false" ht="12.75" hidden="false" customHeight="false" outlineLevel="0" collapsed="false">
      <c r="A320" s="1" t="s">
        <v>221</v>
      </c>
      <c r="C320" s="2" t="s">
        <v>237</v>
      </c>
      <c r="H320" s="9"/>
      <c r="L320" s="5" t="n">
        <v>22081</v>
      </c>
      <c r="N320" s="5" t="n">
        <v>0</v>
      </c>
      <c r="AA320" s="5" t="n">
        <v>1</v>
      </c>
      <c r="AB320" s="5" t="n">
        <v>18</v>
      </c>
      <c r="AC320" s="5" t="n">
        <v>1</v>
      </c>
      <c r="AD320" s="5" t="n">
        <v>-2</v>
      </c>
      <c r="AE320" s="5" t="s">
        <v>20</v>
      </c>
      <c r="AF320" s="5" t="s">
        <v>26</v>
      </c>
    </row>
    <row r="321" customFormat="false" ht="12.75" hidden="false" customHeight="false" outlineLevel="0" collapsed="false">
      <c r="H321" s="9"/>
    </row>
    <row r="322" customFormat="false" ht="12.75" hidden="false" customHeight="false" outlineLevel="0" collapsed="false">
      <c r="A322" s="1" t="s">
        <v>221</v>
      </c>
      <c r="C322" s="2" t="s">
        <v>238</v>
      </c>
      <c r="H322" s="9"/>
      <c r="L322" s="5" t="n">
        <v>22082</v>
      </c>
      <c r="N322" s="5" t="n">
        <v>0</v>
      </c>
      <c r="AA322" s="5" t="n">
        <v>1</v>
      </c>
      <c r="AB322" s="5" t="n">
        <v>18</v>
      </c>
      <c r="AC322" s="5" t="n">
        <v>1</v>
      </c>
      <c r="AD322" s="5" t="n">
        <v>-2</v>
      </c>
      <c r="AE322" s="5" t="s">
        <v>20</v>
      </c>
      <c r="AF322" s="5" t="s">
        <v>26</v>
      </c>
    </row>
    <row r="323" customFormat="false" ht="12.75" hidden="false" customHeight="false" outlineLevel="0" collapsed="false">
      <c r="H323" s="9"/>
    </row>
    <row r="324" customFormat="false" ht="38.25" hidden="false" customHeight="false" outlineLevel="0" collapsed="false">
      <c r="A324" s="1" t="s">
        <v>221</v>
      </c>
      <c r="C324" s="2" t="s">
        <v>239</v>
      </c>
      <c r="H324" s="9"/>
      <c r="L324" s="5" t="n">
        <v>22083</v>
      </c>
      <c r="N324" s="5" t="n">
        <v>36668</v>
      </c>
      <c r="AA324" s="5" t="n">
        <v>1</v>
      </c>
      <c r="AB324" s="5" t="n">
        <v>18</v>
      </c>
      <c r="AC324" s="5" t="n">
        <v>1</v>
      </c>
      <c r="AD324" s="5" t="n">
        <v>-2</v>
      </c>
      <c r="AE324" s="5" t="s">
        <v>28</v>
      </c>
      <c r="AF324" s="5" t="s">
        <v>26</v>
      </c>
    </row>
    <row r="325" customFormat="false" ht="12.75" hidden="false" customHeight="false" outlineLevel="0" collapsed="false">
      <c r="H325" s="9"/>
    </row>
    <row r="326" customFormat="false" ht="12.75" hidden="false" customHeight="false" outlineLevel="0" collapsed="false">
      <c r="A326" s="1" t="s">
        <v>221</v>
      </c>
      <c r="C326" s="2" t="s">
        <v>240</v>
      </c>
      <c r="H326" s="9"/>
      <c r="L326" s="5" t="n">
        <v>22084</v>
      </c>
      <c r="N326" s="5" t="n">
        <v>0</v>
      </c>
      <c r="AA326" s="5" t="n">
        <v>1</v>
      </c>
      <c r="AB326" s="5" t="n">
        <v>18</v>
      </c>
      <c r="AC326" s="5" t="n">
        <v>1</v>
      </c>
      <c r="AD326" s="5" t="n">
        <v>-2</v>
      </c>
      <c r="AE326" s="5" t="s">
        <v>20</v>
      </c>
      <c r="AF326" s="5" t="s">
        <v>26</v>
      </c>
    </row>
    <row r="327" customFormat="false" ht="12.75" hidden="false" customHeight="false" outlineLevel="0" collapsed="false">
      <c r="H327" s="9"/>
    </row>
    <row r="328" customFormat="false" ht="25.5" hidden="false" customHeight="false" outlineLevel="0" collapsed="false">
      <c r="A328" s="1" t="s">
        <v>221</v>
      </c>
      <c r="C328" s="2" t="s">
        <v>241</v>
      </c>
      <c r="H328" s="9"/>
      <c r="L328" s="5" t="n">
        <v>22085</v>
      </c>
      <c r="N328" s="5" t="n">
        <v>72</v>
      </c>
      <c r="AA328" s="5" t="n">
        <v>1</v>
      </c>
      <c r="AB328" s="5" t="n">
        <v>18</v>
      </c>
      <c r="AC328" s="5" t="n">
        <v>1</v>
      </c>
      <c r="AD328" s="5" t="n">
        <v>-2</v>
      </c>
      <c r="AE328" s="5" t="s">
        <v>28</v>
      </c>
      <c r="AF328" s="5" t="s">
        <v>26</v>
      </c>
    </row>
    <row r="329" customFormat="false" ht="12.75" hidden="false" customHeight="false" outlineLevel="0" collapsed="false">
      <c r="H329" s="9"/>
    </row>
    <row r="330" customFormat="false" ht="12.75" hidden="false" customHeight="false" outlineLevel="0" collapsed="false">
      <c r="A330" s="1" t="s">
        <v>221</v>
      </c>
      <c r="C330" s="2" t="s">
        <v>242</v>
      </c>
      <c r="H330" s="9"/>
      <c r="L330" s="5" t="n">
        <v>22086</v>
      </c>
      <c r="N330" s="5" t="n">
        <v>72</v>
      </c>
      <c r="AA330" s="5" t="n">
        <v>1</v>
      </c>
      <c r="AB330" s="5" t="n">
        <v>18</v>
      </c>
      <c r="AC330" s="5" t="n">
        <v>1</v>
      </c>
      <c r="AD330" s="5" t="n">
        <v>-2</v>
      </c>
      <c r="AE330" s="5" t="s">
        <v>28</v>
      </c>
      <c r="AF330" s="5" t="s">
        <v>26</v>
      </c>
    </row>
    <row r="331" customFormat="false" ht="12.75" hidden="false" customHeight="false" outlineLevel="0" collapsed="false">
      <c r="H331" s="9"/>
    </row>
    <row r="332" customFormat="false" ht="12.75" hidden="false" customHeight="false" outlineLevel="0" collapsed="false">
      <c r="A332" s="1" t="s">
        <v>243</v>
      </c>
      <c r="C332" s="2" t="s">
        <v>244</v>
      </c>
      <c r="H332" s="9"/>
      <c r="L332" s="5" t="n">
        <v>22087</v>
      </c>
      <c r="N332" s="5" t="n">
        <v>72</v>
      </c>
      <c r="AA332" s="5" t="n">
        <v>1</v>
      </c>
      <c r="AB332" s="5" t="n">
        <v>18</v>
      </c>
      <c r="AC332" s="5" t="n">
        <v>1</v>
      </c>
      <c r="AD332" s="5" t="n">
        <v>-2</v>
      </c>
      <c r="AE332" s="5" t="s">
        <v>28</v>
      </c>
      <c r="AF332" s="5" t="s">
        <v>26</v>
      </c>
    </row>
    <row r="333" customFormat="false" ht="12.75" hidden="false" customHeight="false" outlineLevel="0" collapsed="false">
      <c r="H333" s="9"/>
    </row>
    <row r="334" customFormat="false" ht="12.75" hidden="false" customHeight="false" outlineLevel="0" collapsed="false">
      <c r="A334" s="1" t="s">
        <v>243</v>
      </c>
      <c r="C334" s="2" t="s">
        <v>245</v>
      </c>
      <c r="H334" s="9"/>
      <c r="L334" s="5" t="n">
        <v>22088</v>
      </c>
      <c r="N334" s="5" t="n">
        <v>75</v>
      </c>
      <c r="AA334" s="5" t="n">
        <v>1</v>
      </c>
      <c r="AB334" s="5" t="n">
        <v>18</v>
      </c>
      <c r="AC334" s="5" t="n">
        <v>1</v>
      </c>
      <c r="AD334" s="5" t="n">
        <v>-2</v>
      </c>
      <c r="AE334" s="5" t="s">
        <v>28</v>
      </c>
      <c r="AF334" s="5" t="s">
        <v>26</v>
      </c>
    </row>
    <row r="335" customFormat="false" ht="12.75" hidden="false" customHeight="false" outlineLevel="0" collapsed="false">
      <c r="H335" s="9"/>
    </row>
    <row r="336" customFormat="false" ht="12.75" hidden="false" customHeight="false" outlineLevel="0" collapsed="false">
      <c r="A336" s="1" t="s">
        <v>243</v>
      </c>
      <c r="C336" s="2" t="s">
        <v>246</v>
      </c>
      <c r="H336" s="9"/>
      <c r="L336" s="5" t="n">
        <v>22089</v>
      </c>
      <c r="N336" s="5" t="n">
        <v>0</v>
      </c>
      <c r="AA336" s="5" t="n">
        <v>1</v>
      </c>
      <c r="AB336" s="5" t="n">
        <v>18</v>
      </c>
      <c r="AC336" s="5" t="n">
        <v>1</v>
      </c>
      <c r="AD336" s="5" t="n">
        <v>-2</v>
      </c>
      <c r="AE336" s="5" t="s">
        <v>20</v>
      </c>
      <c r="AF336" s="5" t="s">
        <v>26</v>
      </c>
    </row>
    <row r="337" customFormat="false" ht="12.75" hidden="false" customHeight="false" outlineLevel="0" collapsed="false">
      <c r="H337" s="9"/>
    </row>
    <row r="338" customFormat="false" ht="12.75" hidden="false" customHeight="false" outlineLevel="0" collapsed="false">
      <c r="A338" s="1" t="s">
        <v>243</v>
      </c>
      <c r="C338" s="2" t="s">
        <v>247</v>
      </c>
      <c r="H338" s="9"/>
      <c r="L338" s="5" t="n">
        <v>22090</v>
      </c>
      <c r="N338" s="5" t="n">
        <v>90</v>
      </c>
      <c r="AA338" s="5" t="n">
        <v>1</v>
      </c>
      <c r="AB338" s="5" t="n">
        <v>18</v>
      </c>
      <c r="AC338" s="5" t="n">
        <v>1</v>
      </c>
      <c r="AD338" s="5" t="n">
        <v>-2</v>
      </c>
      <c r="AE338" s="5" t="s">
        <v>28</v>
      </c>
      <c r="AF338" s="5" t="s">
        <v>26</v>
      </c>
    </row>
    <row r="339" customFormat="false" ht="12.75" hidden="false" customHeight="false" outlineLevel="0" collapsed="false">
      <c r="H339" s="9"/>
    </row>
    <row r="340" customFormat="false" ht="12.75" hidden="false" customHeight="false" outlineLevel="0" collapsed="false">
      <c r="A340" s="1" t="s">
        <v>243</v>
      </c>
      <c r="C340" s="2" t="s">
        <v>248</v>
      </c>
      <c r="H340" s="9"/>
      <c r="L340" s="5" t="n">
        <v>22091</v>
      </c>
      <c r="N340" s="5" t="n">
        <v>91</v>
      </c>
      <c r="AA340" s="5" t="n">
        <v>1</v>
      </c>
      <c r="AB340" s="5" t="n">
        <v>18</v>
      </c>
      <c r="AC340" s="5" t="n">
        <v>1</v>
      </c>
      <c r="AD340" s="5" t="n">
        <v>-2</v>
      </c>
      <c r="AE340" s="5" t="s">
        <v>28</v>
      </c>
      <c r="AF340" s="5" t="s">
        <v>26</v>
      </c>
    </row>
    <row r="341" customFormat="false" ht="12.75" hidden="false" customHeight="false" outlineLevel="0" collapsed="false">
      <c r="H341" s="9"/>
    </row>
    <row r="342" customFormat="false" ht="12.75" hidden="false" customHeight="false" outlineLevel="0" collapsed="false">
      <c r="A342" s="1" t="s">
        <v>243</v>
      </c>
      <c r="C342" s="2" t="s">
        <v>249</v>
      </c>
      <c r="H342" s="9"/>
      <c r="L342" s="5" t="n">
        <v>22092</v>
      </c>
      <c r="N342" s="5" t="n">
        <v>91</v>
      </c>
      <c r="AA342" s="5" t="n">
        <v>1</v>
      </c>
      <c r="AB342" s="5" t="n">
        <v>18</v>
      </c>
      <c r="AC342" s="5" t="n">
        <v>1</v>
      </c>
      <c r="AD342" s="5" t="n">
        <v>-2</v>
      </c>
      <c r="AE342" s="5" t="s">
        <v>28</v>
      </c>
      <c r="AF342" s="5" t="s">
        <v>26</v>
      </c>
    </row>
    <row r="343" customFormat="false" ht="12.75" hidden="false" customHeight="false" outlineLevel="0" collapsed="false">
      <c r="H343" s="9"/>
    </row>
    <row r="344" customFormat="false" ht="25.5" hidden="false" customHeight="false" outlineLevel="0" collapsed="false">
      <c r="A344" s="1" t="s">
        <v>243</v>
      </c>
      <c r="C344" s="2" t="s">
        <v>250</v>
      </c>
      <c r="H344" s="9"/>
      <c r="L344" s="5" t="n">
        <v>22093</v>
      </c>
      <c r="N344" s="5" t="n">
        <v>93</v>
      </c>
      <c r="AA344" s="5" t="n">
        <v>1</v>
      </c>
      <c r="AB344" s="5" t="n">
        <v>18</v>
      </c>
      <c r="AC344" s="5" t="n">
        <v>1</v>
      </c>
      <c r="AD344" s="5" t="n">
        <v>-2</v>
      </c>
      <c r="AE344" s="5" t="s">
        <v>28</v>
      </c>
      <c r="AF344" s="5" t="s">
        <v>26</v>
      </c>
    </row>
    <row r="345" customFormat="false" ht="12.75" hidden="false" customHeight="false" outlineLevel="0" collapsed="false">
      <c r="H345" s="9"/>
    </row>
    <row r="346" customFormat="false" ht="25.5" hidden="false" customHeight="false" outlineLevel="0" collapsed="false">
      <c r="A346" s="1" t="s">
        <v>243</v>
      </c>
      <c r="C346" s="2" t="s">
        <v>251</v>
      </c>
      <c r="H346" s="9"/>
      <c r="L346" s="5" t="n">
        <v>22094</v>
      </c>
      <c r="N346" s="5" t="n">
        <v>93</v>
      </c>
      <c r="AA346" s="5" t="n">
        <v>1</v>
      </c>
      <c r="AB346" s="5" t="n">
        <v>18</v>
      </c>
      <c r="AC346" s="5" t="n">
        <v>1</v>
      </c>
      <c r="AD346" s="5" t="n">
        <v>-2</v>
      </c>
      <c r="AE346" s="5" t="s">
        <v>28</v>
      </c>
      <c r="AF346" s="5" t="s">
        <v>26</v>
      </c>
    </row>
    <row r="347" customFormat="false" ht="12.75" hidden="false" customHeight="false" outlineLevel="0" collapsed="false">
      <c r="H347" s="9"/>
    </row>
    <row r="348" customFormat="false" ht="25.5" hidden="false" customHeight="false" outlineLevel="0" collapsed="false">
      <c r="A348" s="1" t="s">
        <v>243</v>
      </c>
      <c r="C348" s="2" t="s">
        <v>252</v>
      </c>
      <c r="H348" s="9"/>
      <c r="L348" s="5" t="n">
        <v>22095</v>
      </c>
      <c r="N348" s="5" t="n">
        <v>93</v>
      </c>
      <c r="AA348" s="5" t="n">
        <v>1</v>
      </c>
      <c r="AB348" s="5" t="n">
        <v>18</v>
      </c>
      <c r="AC348" s="5" t="n">
        <v>1</v>
      </c>
      <c r="AD348" s="5" t="n">
        <v>-2</v>
      </c>
      <c r="AE348" s="5" t="s">
        <v>28</v>
      </c>
      <c r="AF348" s="5" t="s">
        <v>26</v>
      </c>
    </row>
    <row r="349" customFormat="false" ht="12.75" hidden="false" customHeight="false" outlineLevel="0" collapsed="false">
      <c r="H349" s="9"/>
    </row>
    <row r="350" customFormat="false" ht="25.5" hidden="false" customHeight="false" outlineLevel="0" collapsed="false">
      <c r="A350" s="1" t="s">
        <v>243</v>
      </c>
      <c r="C350" s="2" t="s">
        <v>253</v>
      </c>
      <c r="H350" s="9"/>
      <c r="L350" s="5" t="n">
        <v>22096</v>
      </c>
      <c r="N350" s="5" t="n">
        <v>93</v>
      </c>
      <c r="AA350" s="5" t="n">
        <v>1</v>
      </c>
      <c r="AB350" s="5" t="n">
        <v>18</v>
      </c>
      <c r="AC350" s="5" t="n">
        <v>1</v>
      </c>
      <c r="AD350" s="5" t="n">
        <v>-2</v>
      </c>
      <c r="AE350" s="5" t="s">
        <v>28</v>
      </c>
      <c r="AF350" s="5" t="s">
        <v>26</v>
      </c>
    </row>
    <row r="351" customFormat="false" ht="12.75" hidden="false" customHeight="false" outlineLevel="0" collapsed="false">
      <c r="H351" s="9"/>
    </row>
    <row r="352" customFormat="false" ht="12.75" hidden="false" customHeight="false" outlineLevel="0" collapsed="false">
      <c r="A352" s="1" t="s">
        <v>243</v>
      </c>
      <c r="C352" s="2" t="s">
        <v>254</v>
      </c>
      <c r="H352" s="9"/>
      <c r="L352" s="5" t="n">
        <v>22097</v>
      </c>
      <c r="N352" s="5" t="n">
        <v>93</v>
      </c>
      <c r="AA352" s="5" t="n">
        <v>1</v>
      </c>
      <c r="AB352" s="5" t="n">
        <v>18</v>
      </c>
      <c r="AC352" s="5" t="n">
        <v>1</v>
      </c>
      <c r="AD352" s="5" t="n">
        <v>-2</v>
      </c>
      <c r="AE352" s="5" t="s">
        <v>28</v>
      </c>
      <c r="AF352" s="5" t="s">
        <v>26</v>
      </c>
    </row>
    <row r="353" customFormat="false" ht="12.75" hidden="false" customHeight="false" outlineLevel="0" collapsed="false">
      <c r="H353" s="9"/>
    </row>
    <row r="354" customFormat="false" ht="25.5" hidden="false" customHeight="false" outlineLevel="0" collapsed="false">
      <c r="A354" s="1" t="s">
        <v>243</v>
      </c>
      <c r="C354" s="2" t="s">
        <v>255</v>
      </c>
      <c r="H354" s="9"/>
      <c r="L354" s="5" t="n">
        <v>22098</v>
      </c>
      <c r="N354" s="5" t="n">
        <v>93</v>
      </c>
      <c r="AA354" s="5" t="n">
        <v>1</v>
      </c>
      <c r="AB354" s="5" t="n">
        <v>18</v>
      </c>
      <c r="AC354" s="5" t="n">
        <v>1</v>
      </c>
      <c r="AD354" s="5" t="n">
        <v>-2</v>
      </c>
      <c r="AE354" s="5" t="s">
        <v>28</v>
      </c>
      <c r="AF354" s="5" t="s">
        <v>26</v>
      </c>
    </row>
    <row r="355" customFormat="false" ht="12.75" hidden="false" customHeight="false" outlineLevel="0" collapsed="false">
      <c r="H355" s="9"/>
    </row>
    <row r="356" customFormat="false" ht="25.5" hidden="false" customHeight="false" outlineLevel="0" collapsed="false">
      <c r="A356" s="1" t="s">
        <v>243</v>
      </c>
      <c r="C356" s="2" t="s">
        <v>256</v>
      </c>
      <c r="H356" s="9"/>
      <c r="L356" s="5" t="n">
        <v>22099</v>
      </c>
      <c r="N356" s="5" t="n">
        <v>94</v>
      </c>
      <c r="AA356" s="5" t="n">
        <v>1</v>
      </c>
      <c r="AB356" s="5" t="n">
        <v>18</v>
      </c>
      <c r="AC356" s="5" t="n">
        <v>1</v>
      </c>
      <c r="AD356" s="5" t="n">
        <v>-2</v>
      </c>
      <c r="AE356" s="5" t="s">
        <v>28</v>
      </c>
      <c r="AF356" s="5" t="s">
        <v>26</v>
      </c>
    </row>
    <row r="357" customFormat="false" ht="12.75" hidden="false" customHeight="false" outlineLevel="0" collapsed="false">
      <c r="H357" s="9"/>
    </row>
    <row r="358" customFormat="false" ht="38.25" hidden="false" customHeight="false" outlineLevel="0" collapsed="false">
      <c r="A358" s="1" t="s">
        <v>243</v>
      </c>
      <c r="C358" s="2" t="s">
        <v>257</v>
      </c>
      <c r="H358" s="9"/>
      <c r="L358" s="5" t="n">
        <v>22100</v>
      </c>
      <c r="N358" s="5" t="n">
        <v>95</v>
      </c>
      <c r="AA358" s="5" t="n">
        <v>1</v>
      </c>
      <c r="AB358" s="5" t="n">
        <v>18</v>
      </c>
      <c r="AC358" s="5" t="n">
        <v>1</v>
      </c>
      <c r="AD358" s="5" t="n">
        <v>-2</v>
      </c>
      <c r="AE358" s="5" t="s">
        <v>28</v>
      </c>
      <c r="AF358" s="5" t="s">
        <v>26</v>
      </c>
    </row>
    <row r="359" customFormat="false" ht="12.75" hidden="false" customHeight="false" outlineLevel="0" collapsed="false">
      <c r="H359" s="9"/>
    </row>
    <row r="360" customFormat="false" ht="38.25" hidden="false" customHeight="false" outlineLevel="0" collapsed="false">
      <c r="A360" s="1" t="s">
        <v>243</v>
      </c>
      <c r="C360" s="2" t="s">
        <v>258</v>
      </c>
      <c r="H360" s="9"/>
      <c r="L360" s="5" t="n">
        <v>22101</v>
      </c>
      <c r="N360" s="5" t="n">
        <v>97</v>
      </c>
      <c r="AA360" s="5" t="n">
        <v>1</v>
      </c>
      <c r="AB360" s="5" t="n">
        <v>18</v>
      </c>
      <c r="AC360" s="5" t="n">
        <v>1</v>
      </c>
      <c r="AD360" s="5" t="n">
        <v>-2</v>
      </c>
      <c r="AE360" s="5" t="s">
        <v>28</v>
      </c>
      <c r="AF360" s="5" t="s">
        <v>26</v>
      </c>
    </row>
    <row r="361" customFormat="false" ht="12.75" hidden="false" customHeight="false" outlineLevel="0" collapsed="false">
      <c r="H361" s="9"/>
    </row>
    <row r="362" customFormat="false" ht="38.25" hidden="false" customHeight="false" outlineLevel="0" collapsed="false">
      <c r="A362" s="1" t="s">
        <v>243</v>
      </c>
      <c r="C362" s="2" t="s">
        <v>259</v>
      </c>
      <c r="H362" s="9"/>
      <c r="L362" s="5" t="n">
        <v>22102</v>
      </c>
      <c r="N362" s="5" t="n">
        <v>97</v>
      </c>
      <c r="AA362" s="5" t="n">
        <v>1</v>
      </c>
      <c r="AB362" s="5" t="n">
        <v>18</v>
      </c>
      <c r="AC362" s="5" t="n">
        <v>1</v>
      </c>
      <c r="AD362" s="5" t="n">
        <v>-2</v>
      </c>
      <c r="AE362" s="5" t="s">
        <v>28</v>
      </c>
      <c r="AF362" s="5" t="s">
        <v>26</v>
      </c>
    </row>
    <row r="363" customFormat="false" ht="12.75" hidden="false" customHeight="false" outlineLevel="0" collapsed="false">
      <c r="H363" s="9"/>
    </row>
    <row r="364" customFormat="false" ht="25.5" hidden="false" customHeight="false" outlineLevel="0" collapsed="false">
      <c r="A364" s="1" t="s">
        <v>243</v>
      </c>
      <c r="C364" s="2" t="s">
        <v>260</v>
      </c>
      <c r="H364" s="9"/>
      <c r="L364" s="5" t="n">
        <v>22103</v>
      </c>
      <c r="N364" s="5" t="n">
        <v>100</v>
      </c>
      <c r="AA364" s="5" t="n">
        <v>1</v>
      </c>
      <c r="AB364" s="5" t="n">
        <v>18</v>
      </c>
      <c r="AC364" s="5" t="n">
        <v>1</v>
      </c>
      <c r="AD364" s="5" t="n">
        <v>-2</v>
      </c>
      <c r="AE364" s="5" t="s">
        <v>28</v>
      </c>
      <c r="AF364" s="5" t="s">
        <v>26</v>
      </c>
    </row>
    <row r="365" customFormat="false" ht="12.75" hidden="false" customHeight="false" outlineLevel="0" collapsed="false">
      <c r="H365" s="9"/>
    </row>
    <row r="366" customFormat="false" ht="12.75" hidden="false" customHeight="false" outlineLevel="0" collapsed="false">
      <c r="A366" s="1" t="s">
        <v>243</v>
      </c>
      <c r="C366" s="2" t="s">
        <v>261</v>
      </c>
      <c r="H366" s="9"/>
      <c r="L366" s="5" t="n">
        <v>22104</v>
      </c>
      <c r="N366" s="5" t="n">
        <v>0</v>
      </c>
      <c r="AA366" s="5" t="n">
        <v>1</v>
      </c>
      <c r="AB366" s="5" t="n">
        <v>18</v>
      </c>
      <c r="AC366" s="5" t="n">
        <v>1</v>
      </c>
      <c r="AD366" s="5" t="n">
        <v>-2</v>
      </c>
      <c r="AE366" s="5" t="s">
        <v>20</v>
      </c>
      <c r="AF366" s="5" t="s">
        <v>26</v>
      </c>
    </row>
    <row r="367" customFormat="false" ht="12.75" hidden="false" customHeight="false" outlineLevel="0" collapsed="false">
      <c r="H367" s="9"/>
    </row>
    <row r="368" customFormat="false" ht="51" hidden="false" customHeight="false" outlineLevel="0" collapsed="false">
      <c r="A368" s="1" t="s">
        <v>243</v>
      </c>
      <c r="C368" s="2" t="s">
        <v>262</v>
      </c>
      <c r="H368" s="9"/>
      <c r="L368" s="5" t="n">
        <v>22105</v>
      </c>
      <c r="N368" s="5" t="n">
        <v>104</v>
      </c>
      <c r="AA368" s="5" t="n">
        <v>1</v>
      </c>
      <c r="AB368" s="5" t="n">
        <v>18</v>
      </c>
      <c r="AC368" s="5" t="n">
        <v>1</v>
      </c>
      <c r="AD368" s="5" t="n">
        <v>-2</v>
      </c>
      <c r="AE368" s="5" t="s">
        <v>28</v>
      </c>
      <c r="AF368" s="5" t="s">
        <v>26</v>
      </c>
    </row>
    <row r="369" customFormat="false" ht="12.75" hidden="false" customHeight="false" outlineLevel="0" collapsed="false">
      <c r="H369" s="9"/>
    </row>
    <row r="370" customFormat="false" ht="12.75" hidden="false" customHeight="false" outlineLevel="0" collapsed="false">
      <c r="A370" s="1" t="s">
        <v>243</v>
      </c>
      <c r="C370" s="2" t="s">
        <v>263</v>
      </c>
      <c r="H370" s="9"/>
      <c r="L370" s="5" t="n">
        <v>22106</v>
      </c>
      <c r="N370" s="5" t="n">
        <v>104</v>
      </c>
      <c r="AA370" s="5" t="n">
        <v>1</v>
      </c>
      <c r="AB370" s="5" t="n">
        <v>18</v>
      </c>
      <c r="AC370" s="5" t="n">
        <v>1</v>
      </c>
      <c r="AD370" s="5" t="n">
        <v>-2</v>
      </c>
      <c r="AE370" s="5" t="s">
        <v>28</v>
      </c>
      <c r="AF370" s="5" t="s">
        <v>26</v>
      </c>
    </row>
    <row r="371" customFormat="false" ht="12.75" hidden="false" customHeight="false" outlineLevel="0" collapsed="false">
      <c r="H371" s="9"/>
    </row>
    <row r="372" customFormat="false" ht="38.25" hidden="false" customHeight="false" outlineLevel="0" collapsed="false">
      <c r="A372" s="1" t="s">
        <v>243</v>
      </c>
      <c r="C372" s="2" t="s">
        <v>264</v>
      </c>
      <c r="H372" s="9"/>
      <c r="L372" s="5" t="n">
        <v>22107</v>
      </c>
      <c r="N372" s="5" t="n">
        <v>104</v>
      </c>
      <c r="AA372" s="5" t="n">
        <v>1</v>
      </c>
      <c r="AB372" s="5" t="n">
        <v>18</v>
      </c>
      <c r="AC372" s="5" t="n">
        <v>1</v>
      </c>
      <c r="AD372" s="5" t="n">
        <v>-2</v>
      </c>
      <c r="AE372" s="5" t="s">
        <v>28</v>
      </c>
      <c r="AF372" s="5" t="s">
        <v>26</v>
      </c>
    </row>
    <row r="373" customFormat="false" ht="12.75" hidden="false" customHeight="false" outlineLevel="0" collapsed="false">
      <c r="H373" s="9"/>
    </row>
    <row r="374" customFormat="false" ht="25.5" hidden="false" customHeight="false" outlineLevel="0" collapsed="false">
      <c r="A374" s="1" t="s">
        <v>243</v>
      </c>
      <c r="C374" s="2" t="s">
        <v>265</v>
      </c>
      <c r="H374" s="9"/>
      <c r="L374" s="5" t="n">
        <v>22108</v>
      </c>
      <c r="N374" s="5" t="n">
        <v>104</v>
      </c>
      <c r="AA374" s="5" t="n">
        <v>1</v>
      </c>
      <c r="AB374" s="5" t="n">
        <v>18</v>
      </c>
      <c r="AC374" s="5" t="n">
        <v>1</v>
      </c>
      <c r="AD374" s="5" t="n">
        <v>-2</v>
      </c>
      <c r="AE374" s="5" t="s">
        <v>28</v>
      </c>
      <c r="AF374" s="5" t="s">
        <v>26</v>
      </c>
    </row>
    <row r="375" customFormat="false" ht="12.75" hidden="false" customHeight="false" outlineLevel="0" collapsed="false">
      <c r="H375" s="9"/>
    </row>
    <row r="376" customFormat="false" ht="12.75" hidden="false" customHeight="false" outlineLevel="0" collapsed="false">
      <c r="A376" s="1" t="s">
        <v>243</v>
      </c>
      <c r="C376" s="2" t="s">
        <v>266</v>
      </c>
      <c r="H376" s="9"/>
      <c r="L376" s="5" t="n">
        <v>22109</v>
      </c>
      <c r="N376" s="5" t="n">
        <v>0</v>
      </c>
      <c r="AA376" s="5" t="n">
        <v>1</v>
      </c>
      <c r="AB376" s="5" t="n">
        <v>18</v>
      </c>
      <c r="AC376" s="5" t="n">
        <v>1</v>
      </c>
      <c r="AD376" s="5" t="n">
        <v>-2</v>
      </c>
      <c r="AE376" s="5" t="s">
        <v>20</v>
      </c>
      <c r="AF376" s="5" t="s">
        <v>26</v>
      </c>
    </row>
    <row r="377" customFormat="false" ht="12.75" hidden="false" customHeight="false" outlineLevel="0" collapsed="false">
      <c r="H377" s="9"/>
    </row>
    <row r="378" customFormat="false" ht="25.5" hidden="false" customHeight="false" outlineLevel="0" collapsed="false">
      <c r="A378" s="1" t="s">
        <v>243</v>
      </c>
      <c r="C378" s="2" t="s">
        <v>267</v>
      </c>
      <c r="H378" s="9"/>
      <c r="L378" s="5" t="n">
        <v>22110</v>
      </c>
      <c r="N378" s="5" t="n">
        <v>107</v>
      </c>
      <c r="AA378" s="5" t="n">
        <v>1</v>
      </c>
      <c r="AB378" s="5" t="n">
        <v>18</v>
      </c>
      <c r="AC378" s="5" t="n">
        <v>1</v>
      </c>
      <c r="AD378" s="5" t="n">
        <v>-2</v>
      </c>
      <c r="AE378" s="5" t="s">
        <v>28</v>
      </c>
      <c r="AF378" s="5" t="s">
        <v>26</v>
      </c>
    </row>
    <row r="379" customFormat="false" ht="12.75" hidden="false" customHeight="false" outlineLevel="0" collapsed="false">
      <c r="H379" s="9"/>
    </row>
    <row r="380" customFormat="false" ht="25.5" hidden="false" customHeight="false" outlineLevel="0" collapsed="false">
      <c r="A380" s="1" t="s">
        <v>243</v>
      </c>
      <c r="C380" s="2" t="s">
        <v>268</v>
      </c>
      <c r="H380" s="9"/>
      <c r="L380" s="5" t="n">
        <v>22111</v>
      </c>
      <c r="N380" s="5" t="n">
        <v>108</v>
      </c>
      <c r="AA380" s="5" t="n">
        <v>1</v>
      </c>
      <c r="AB380" s="5" t="n">
        <v>18</v>
      </c>
      <c r="AC380" s="5" t="n">
        <v>1</v>
      </c>
      <c r="AD380" s="5" t="n">
        <v>-2</v>
      </c>
      <c r="AE380" s="5" t="s">
        <v>28</v>
      </c>
      <c r="AF380" s="5" t="s">
        <v>26</v>
      </c>
    </row>
    <row r="381" customFormat="false" ht="12.75" hidden="false" customHeight="false" outlineLevel="0" collapsed="false">
      <c r="H381" s="9"/>
    </row>
    <row r="382" customFormat="false" ht="38.25" hidden="false" customHeight="false" outlineLevel="0" collapsed="false">
      <c r="A382" s="1" t="s">
        <v>243</v>
      </c>
      <c r="C382" s="2" t="s">
        <v>269</v>
      </c>
      <c r="H382" s="9"/>
      <c r="L382" s="5" t="n">
        <v>22112</v>
      </c>
      <c r="N382" s="5" t="n">
        <v>109</v>
      </c>
      <c r="AA382" s="5" t="n">
        <v>1</v>
      </c>
      <c r="AB382" s="5" t="n">
        <v>18</v>
      </c>
      <c r="AC382" s="5" t="n">
        <v>1</v>
      </c>
      <c r="AD382" s="5" t="n">
        <v>-2</v>
      </c>
      <c r="AE382" s="5" t="s">
        <v>28</v>
      </c>
      <c r="AF382" s="5" t="s">
        <v>26</v>
      </c>
    </row>
    <row r="383" customFormat="false" ht="12.75" hidden="false" customHeight="false" outlineLevel="0" collapsed="false">
      <c r="H383" s="9"/>
    </row>
    <row r="384" customFormat="false" ht="25.5" hidden="false" customHeight="false" outlineLevel="0" collapsed="false">
      <c r="A384" s="1" t="s">
        <v>270</v>
      </c>
      <c r="C384" s="2" t="s">
        <v>271</v>
      </c>
      <c r="H384" s="9"/>
      <c r="L384" s="5" t="n">
        <v>22113</v>
      </c>
      <c r="N384" s="5" t="n">
        <v>110</v>
      </c>
      <c r="AA384" s="5" t="n">
        <v>1</v>
      </c>
      <c r="AB384" s="5" t="n">
        <v>18</v>
      </c>
      <c r="AC384" s="5" t="n">
        <v>1</v>
      </c>
      <c r="AD384" s="5" t="n">
        <v>-2</v>
      </c>
      <c r="AE384" s="5" t="s">
        <v>28</v>
      </c>
      <c r="AF384" s="5" t="s">
        <v>26</v>
      </c>
    </row>
    <row r="385" customFormat="false" ht="12.75" hidden="false" customHeight="false" outlineLevel="0" collapsed="false">
      <c r="H385" s="9"/>
    </row>
    <row r="386" customFormat="false" ht="25.5" hidden="false" customHeight="false" outlineLevel="0" collapsed="false">
      <c r="A386" s="1" t="s">
        <v>270</v>
      </c>
      <c r="C386" s="2" t="s">
        <v>272</v>
      </c>
      <c r="H386" s="9"/>
      <c r="L386" s="5" t="n">
        <v>22114</v>
      </c>
      <c r="N386" s="5" t="n">
        <v>111</v>
      </c>
      <c r="AA386" s="5" t="n">
        <v>1</v>
      </c>
      <c r="AB386" s="5" t="n">
        <v>18</v>
      </c>
      <c r="AC386" s="5" t="n">
        <v>1</v>
      </c>
      <c r="AD386" s="5" t="n">
        <v>-2</v>
      </c>
      <c r="AE386" s="5" t="s">
        <v>28</v>
      </c>
      <c r="AF386" s="5" t="s">
        <v>26</v>
      </c>
    </row>
    <row r="387" customFormat="false" ht="12.75" hidden="false" customHeight="false" outlineLevel="0" collapsed="false">
      <c r="H387" s="9"/>
    </row>
    <row r="388" customFormat="false" ht="38.25" hidden="false" customHeight="false" outlineLevel="0" collapsed="false">
      <c r="A388" s="1" t="s">
        <v>270</v>
      </c>
      <c r="C388" s="2" t="s">
        <v>273</v>
      </c>
      <c r="H388" s="9"/>
      <c r="L388" s="5" t="n">
        <v>22115</v>
      </c>
      <c r="N388" s="5" t="n">
        <v>112</v>
      </c>
      <c r="AA388" s="5" t="n">
        <v>1</v>
      </c>
      <c r="AB388" s="5" t="n">
        <v>18</v>
      </c>
      <c r="AC388" s="5" t="n">
        <v>1</v>
      </c>
      <c r="AD388" s="5" t="n">
        <v>-2</v>
      </c>
      <c r="AE388" s="5" t="s">
        <v>28</v>
      </c>
      <c r="AF388" s="5" t="s">
        <v>26</v>
      </c>
    </row>
    <row r="389" customFormat="false" ht="12.75" hidden="false" customHeight="false" outlineLevel="0" collapsed="false">
      <c r="H389" s="9"/>
    </row>
    <row r="390" customFormat="false" ht="38.25" hidden="false" customHeight="false" outlineLevel="0" collapsed="false">
      <c r="A390" s="1" t="s">
        <v>270</v>
      </c>
      <c r="C390" s="2" t="s">
        <v>274</v>
      </c>
      <c r="H390" s="9"/>
      <c r="L390" s="5" t="n">
        <v>22116</v>
      </c>
      <c r="N390" s="5" t="n">
        <v>113</v>
      </c>
      <c r="AA390" s="5" t="n">
        <v>1</v>
      </c>
      <c r="AB390" s="5" t="n">
        <v>18</v>
      </c>
      <c r="AC390" s="5" t="n">
        <v>1</v>
      </c>
      <c r="AD390" s="5" t="n">
        <v>-2</v>
      </c>
      <c r="AE390" s="5" t="s">
        <v>28</v>
      </c>
      <c r="AF390" s="5" t="s">
        <v>26</v>
      </c>
    </row>
    <row r="391" customFormat="false" ht="12.75" hidden="false" customHeight="false" outlineLevel="0" collapsed="false">
      <c r="H391" s="9"/>
    </row>
    <row r="392" customFormat="false" ht="12.75" hidden="false" customHeight="false" outlineLevel="0" collapsed="false">
      <c r="A392" s="1" t="s">
        <v>270</v>
      </c>
      <c r="C392" s="2" t="s">
        <v>275</v>
      </c>
      <c r="H392" s="9"/>
      <c r="L392" s="5" t="n">
        <v>22117</v>
      </c>
      <c r="N392" s="5" t="n">
        <v>0</v>
      </c>
      <c r="AA392" s="5" t="n">
        <v>1</v>
      </c>
      <c r="AB392" s="5" t="n">
        <v>18</v>
      </c>
      <c r="AC392" s="5" t="n">
        <v>1</v>
      </c>
      <c r="AD392" s="5" t="n">
        <v>-2</v>
      </c>
      <c r="AE392" s="5" t="s">
        <v>20</v>
      </c>
      <c r="AF392" s="5" t="s">
        <v>26</v>
      </c>
    </row>
    <row r="393" customFormat="false" ht="12.75" hidden="false" customHeight="false" outlineLevel="0" collapsed="false">
      <c r="H393" s="9"/>
    </row>
    <row r="394" customFormat="false" ht="12.75" hidden="false" customHeight="false" outlineLevel="0" collapsed="false">
      <c r="A394" s="1" t="s">
        <v>270</v>
      </c>
      <c r="C394" s="2" t="s">
        <v>276</v>
      </c>
      <c r="H394" s="9"/>
      <c r="L394" s="5" t="n">
        <v>22118</v>
      </c>
      <c r="N394" s="5" t="n">
        <v>0</v>
      </c>
      <c r="AA394" s="5" t="n">
        <v>1</v>
      </c>
      <c r="AB394" s="5" t="n">
        <v>18</v>
      </c>
      <c r="AC394" s="5" t="n">
        <v>1</v>
      </c>
      <c r="AD394" s="5" t="n">
        <v>-2</v>
      </c>
      <c r="AE394" s="5" t="s">
        <v>20</v>
      </c>
      <c r="AF394" s="5" t="s">
        <v>26</v>
      </c>
    </row>
    <row r="395" customFormat="false" ht="12.75" hidden="false" customHeight="false" outlineLevel="0" collapsed="false">
      <c r="H395" s="9"/>
    </row>
    <row r="396" customFormat="false" ht="12.75" hidden="false" customHeight="false" outlineLevel="0" collapsed="false">
      <c r="A396" s="1" t="s">
        <v>270</v>
      </c>
      <c r="B396" s="1" t="s">
        <v>277</v>
      </c>
      <c r="C396" s="2" t="s">
        <v>278</v>
      </c>
      <c r="D396" s="3" t="s">
        <v>1</v>
      </c>
      <c r="E396" s="4" t="n">
        <v>1</v>
      </c>
      <c r="G396" s="4" t="n">
        <f aca="false">J396*F396</f>
        <v>0</v>
      </c>
      <c r="H396" s="9"/>
      <c r="J396" s="5" t="n">
        <v>1</v>
      </c>
      <c r="L396" s="5" t="n">
        <v>22119</v>
      </c>
      <c r="N396" s="5" t="n">
        <v>0</v>
      </c>
      <c r="AA396" s="5" t="n">
        <v>1</v>
      </c>
      <c r="AB396" s="5" t="n">
        <v>18</v>
      </c>
      <c r="AC396" s="5" t="n">
        <v>1</v>
      </c>
      <c r="AD396" s="5" t="n">
        <v>-2</v>
      </c>
      <c r="AE396" s="5" t="s">
        <v>37</v>
      </c>
      <c r="AF396" s="5" t="s">
        <v>37</v>
      </c>
    </row>
    <row r="397" customFormat="false" ht="12.75" hidden="false" customHeight="false" outlineLevel="0" collapsed="false">
      <c r="H397" s="9"/>
    </row>
    <row r="398" customFormat="false" ht="12.75" hidden="false" customHeight="false" outlineLevel="0" collapsed="false">
      <c r="A398" s="1" t="s">
        <v>270</v>
      </c>
      <c r="C398" s="2" t="s">
        <v>279</v>
      </c>
      <c r="H398" s="9"/>
      <c r="L398" s="5" t="n">
        <v>22120</v>
      </c>
      <c r="N398" s="5" t="n">
        <v>0</v>
      </c>
      <c r="AA398" s="5" t="n">
        <v>1</v>
      </c>
      <c r="AB398" s="5" t="n">
        <v>18</v>
      </c>
      <c r="AC398" s="5" t="n">
        <v>1</v>
      </c>
      <c r="AD398" s="5" t="n">
        <v>-2</v>
      </c>
      <c r="AE398" s="5" t="s">
        <v>20</v>
      </c>
      <c r="AF398" s="5" t="s">
        <v>26</v>
      </c>
    </row>
    <row r="399" customFormat="false" ht="12.75" hidden="false" customHeight="false" outlineLevel="0" collapsed="false">
      <c r="H399" s="9"/>
    </row>
    <row r="400" customFormat="false" ht="12.75" hidden="false" customHeight="false" outlineLevel="0" collapsed="false">
      <c r="A400" s="1" t="s">
        <v>270</v>
      </c>
      <c r="B400" s="1" t="s">
        <v>280</v>
      </c>
      <c r="C400" s="2" t="s">
        <v>281</v>
      </c>
      <c r="D400" s="3" t="s">
        <v>1</v>
      </c>
      <c r="E400" s="4" t="n">
        <v>1</v>
      </c>
      <c r="G400" s="4" t="n">
        <f aca="false">J400*F400</f>
        <v>0</v>
      </c>
      <c r="H400" s="9"/>
      <c r="J400" s="5" t="n">
        <v>1</v>
      </c>
      <c r="L400" s="5" t="n">
        <v>22121</v>
      </c>
      <c r="N400" s="5" t="n">
        <v>0</v>
      </c>
      <c r="AA400" s="5" t="n">
        <v>1</v>
      </c>
      <c r="AB400" s="5" t="n">
        <v>18</v>
      </c>
      <c r="AC400" s="5" t="n">
        <v>1</v>
      </c>
      <c r="AD400" s="5" t="n">
        <v>-2</v>
      </c>
      <c r="AE400" s="5" t="s">
        <v>37</v>
      </c>
      <c r="AF400" s="5" t="s">
        <v>37</v>
      </c>
    </row>
    <row r="401" customFormat="false" ht="12.75" hidden="false" customHeight="false" outlineLevel="0" collapsed="false">
      <c r="H401" s="9"/>
    </row>
    <row r="402" customFormat="false" ht="12.75" hidden="false" customHeight="false" outlineLevel="0" collapsed="false">
      <c r="A402" s="1" t="s">
        <v>270</v>
      </c>
      <c r="B402" s="1" t="s">
        <v>282</v>
      </c>
      <c r="C402" s="2" t="s">
        <v>283</v>
      </c>
      <c r="D402" s="3" t="s">
        <v>1</v>
      </c>
      <c r="E402" s="4" t="n">
        <v>1</v>
      </c>
      <c r="G402" s="4" t="n">
        <f aca="false">J402*F402</f>
        <v>0</v>
      </c>
      <c r="H402" s="9"/>
      <c r="J402" s="5" t="n">
        <v>1</v>
      </c>
      <c r="L402" s="5" t="n">
        <v>22122</v>
      </c>
      <c r="N402" s="5" t="n">
        <v>0</v>
      </c>
      <c r="AA402" s="5" t="n">
        <v>1</v>
      </c>
      <c r="AB402" s="5" t="n">
        <v>18</v>
      </c>
      <c r="AC402" s="5" t="n">
        <v>1</v>
      </c>
      <c r="AD402" s="5" t="n">
        <v>-2</v>
      </c>
      <c r="AE402" s="5" t="s">
        <v>37</v>
      </c>
      <c r="AF402" s="5" t="s">
        <v>37</v>
      </c>
    </row>
    <row r="403" customFormat="false" ht="12.75" hidden="false" customHeight="false" outlineLevel="0" collapsed="false">
      <c r="H403" s="9"/>
    </row>
    <row r="404" customFormat="false" ht="12.75" hidden="false" customHeight="false" outlineLevel="0" collapsed="false">
      <c r="A404" s="1" t="s">
        <v>270</v>
      </c>
      <c r="B404" s="1" t="s">
        <v>284</v>
      </c>
      <c r="C404" s="2" t="s">
        <v>285</v>
      </c>
      <c r="D404" s="3" t="s">
        <v>1</v>
      </c>
      <c r="E404" s="4" t="n">
        <v>1</v>
      </c>
      <c r="G404" s="4" t="n">
        <f aca="false">J404*F404</f>
        <v>0</v>
      </c>
      <c r="H404" s="9"/>
      <c r="J404" s="5" t="n">
        <v>1</v>
      </c>
      <c r="L404" s="5" t="n">
        <v>22123</v>
      </c>
      <c r="N404" s="5" t="n">
        <v>0</v>
      </c>
      <c r="AA404" s="5" t="n">
        <v>1</v>
      </c>
      <c r="AB404" s="5" t="n">
        <v>18</v>
      </c>
      <c r="AC404" s="5" t="n">
        <v>1</v>
      </c>
      <c r="AD404" s="5" t="n">
        <v>-2</v>
      </c>
      <c r="AE404" s="5" t="s">
        <v>37</v>
      </c>
      <c r="AF404" s="5" t="s">
        <v>37</v>
      </c>
    </row>
    <row r="405" customFormat="false" ht="12.75" hidden="false" customHeight="false" outlineLevel="0" collapsed="false">
      <c r="H405" s="9"/>
    </row>
    <row r="406" customFormat="false" ht="12.75" hidden="false" customHeight="false" outlineLevel="0" collapsed="false">
      <c r="A406" s="1" t="s">
        <v>270</v>
      </c>
      <c r="B406" s="1" t="s">
        <v>286</v>
      </c>
      <c r="C406" s="2" t="s">
        <v>287</v>
      </c>
      <c r="D406" s="3" t="s">
        <v>1</v>
      </c>
      <c r="E406" s="4" t="n">
        <v>1</v>
      </c>
      <c r="G406" s="4" t="n">
        <f aca="false">J406*F406</f>
        <v>0</v>
      </c>
      <c r="H406" s="9"/>
      <c r="J406" s="5" t="n">
        <v>1</v>
      </c>
      <c r="L406" s="5" t="n">
        <v>22124</v>
      </c>
      <c r="N406" s="5" t="n">
        <v>0</v>
      </c>
      <c r="AA406" s="5" t="n">
        <v>1</v>
      </c>
      <c r="AB406" s="5" t="n">
        <v>18</v>
      </c>
      <c r="AC406" s="5" t="n">
        <v>1</v>
      </c>
      <c r="AD406" s="5" t="n">
        <v>-2</v>
      </c>
      <c r="AE406" s="5" t="s">
        <v>37</v>
      </c>
      <c r="AF406" s="5" t="s">
        <v>37</v>
      </c>
    </row>
    <row r="407" customFormat="false" ht="12.75" hidden="false" customHeight="false" outlineLevel="0" collapsed="false">
      <c r="H407" s="9"/>
    </row>
    <row r="408" customFormat="false" ht="12.75" hidden="false" customHeight="false" outlineLevel="0" collapsed="false">
      <c r="A408" s="1" t="s">
        <v>270</v>
      </c>
      <c r="B408" s="1" t="s">
        <v>288</v>
      </c>
      <c r="C408" s="2" t="s">
        <v>289</v>
      </c>
      <c r="D408" s="3" t="s">
        <v>1</v>
      </c>
      <c r="E408" s="4" t="n">
        <v>1</v>
      </c>
      <c r="G408" s="4" t="n">
        <f aca="false">J408*F408</f>
        <v>0</v>
      </c>
      <c r="H408" s="9"/>
      <c r="J408" s="5" t="n">
        <v>1</v>
      </c>
      <c r="L408" s="5" t="n">
        <v>22125</v>
      </c>
      <c r="N408" s="5" t="n">
        <v>0</v>
      </c>
      <c r="AA408" s="5" t="n">
        <v>1</v>
      </c>
      <c r="AB408" s="5" t="n">
        <v>18</v>
      </c>
      <c r="AC408" s="5" t="n">
        <v>1</v>
      </c>
      <c r="AD408" s="5" t="n">
        <v>-2</v>
      </c>
      <c r="AE408" s="5" t="s">
        <v>37</v>
      </c>
      <c r="AF408" s="5" t="s">
        <v>37</v>
      </c>
    </row>
    <row r="409" customFormat="false" ht="12.75" hidden="false" customHeight="false" outlineLevel="0" collapsed="false">
      <c r="H409" s="9"/>
    </row>
    <row r="410" customFormat="false" ht="12.75" hidden="false" customHeight="false" outlineLevel="0" collapsed="false">
      <c r="A410" s="1" t="s">
        <v>270</v>
      </c>
      <c r="B410" s="1" t="s">
        <v>290</v>
      </c>
      <c r="C410" s="2" t="s">
        <v>291</v>
      </c>
      <c r="D410" s="3" t="s">
        <v>1</v>
      </c>
      <c r="E410" s="4" t="n">
        <v>1</v>
      </c>
      <c r="G410" s="4" t="n">
        <f aca="false">J410*F410</f>
        <v>0</v>
      </c>
      <c r="H410" s="9"/>
      <c r="J410" s="5" t="n">
        <v>1</v>
      </c>
      <c r="L410" s="5" t="n">
        <v>22126</v>
      </c>
      <c r="N410" s="5" t="n">
        <v>0</v>
      </c>
      <c r="AA410" s="5" t="n">
        <v>1</v>
      </c>
      <c r="AB410" s="5" t="n">
        <v>18</v>
      </c>
      <c r="AC410" s="5" t="n">
        <v>1</v>
      </c>
      <c r="AD410" s="5" t="n">
        <v>-2</v>
      </c>
      <c r="AE410" s="5" t="s">
        <v>37</v>
      </c>
      <c r="AF410" s="5" t="s">
        <v>37</v>
      </c>
    </row>
    <row r="411" customFormat="false" ht="12.75" hidden="false" customHeight="false" outlineLevel="0" collapsed="false">
      <c r="H411" s="9"/>
    </row>
    <row r="412" customFormat="false" ht="38.25" hidden="false" customHeight="false" outlineLevel="0" collapsed="false">
      <c r="A412" s="1" t="s">
        <v>270</v>
      </c>
      <c r="C412" s="2" t="s">
        <v>292</v>
      </c>
      <c r="H412" s="9"/>
      <c r="L412" s="5" t="n">
        <v>22127</v>
      </c>
      <c r="N412" s="5" t="n">
        <v>0</v>
      </c>
      <c r="AA412" s="5" t="n">
        <v>1</v>
      </c>
      <c r="AB412" s="5" t="n">
        <v>18</v>
      </c>
      <c r="AC412" s="5" t="n">
        <v>1</v>
      </c>
      <c r="AD412" s="5" t="n">
        <v>-2</v>
      </c>
      <c r="AE412" s="5" t="s">
        <v>28</v>
      </c>
      <c r="AF412" s="5" t="s">
        <v>26</v>
      </c>
    </row>
    <row r="413" customFormat="false" ht="12.75" hidden="false" customHeight="false" outlineLevel="0" collapsed="false">
      <c r="H413" s="9"/>
    </row>
    <row r="414" customFormat="false" ht="12.75" hidden="false" customHeight="false" outlineLevel="0" collapsed="false">
      <c r="A414" s="1" t="s">
        <v>270</v>
      </c>
      <c r="C414" s="2" t="s">
        <v>293</v>
      </c>
      <c r="H414" s="9"/>
      <c r="L414" s="5" t="n">
        <v>22128</v>
      </c>
      <c r="N414" s="5" t="n">
        <v>0</v>
      </c>
      <c r="AA414" s="5" t="n">
        <v>1</v>
      </c>
      <c r="AB414" s="5" t="n">
        <v>18</v>
      </c>
      <c r="AC414" s="5" t="n">
        <v>1</v>
      </c>
      <c r="AD414" s="5" t="n">
        <v>-2</v>
      </c>
      <c r="AE414" s="5" t="s">
        <v>20</v>
      </c>
      <c r="AF414" s="5" t="s">
        <v>26</v>
      </c>
    </row>
    <row r="415" customFormat="false" ht="12.75" hidden="false" customHeight="false" outlineLevel="0" collapsed="false">
      <c r="H415" s="9"/>
    </row>
    <row r="416" customFormat="false" ht="12.75" hidden="false" customHeight="false" outlineLevel="0" collapsed="false">
      <c r="A416" s="1" t="s">
        <v>270</v>
      </c>
      <c r="B416" s="1" t="s">
        <v>294</v>
      </c>
      <c r="C416" s="2" t="s">
        <v>295</v>
      </c>
      <c r="D416" s="3" t="s">
        <v>1</v>
      </c>
      <c r="E416" s="4" t="n">
        <v>1</v>
      </c>
      <c r="G416" s="4" t="n">
        <f aca="false">J416*F416</f>
        <v>0</v>
      </c>
      <c r="H416" s="9"/>
      <c r="J416" s="5" t="n">
        <v>1</v>
      </c>
      <c r="L416" s="5" t="n">
        <v>22129</v>
      </c>
      <c r="N416" s="5" t="n">
        <v>0</v>
      </c>
      <c r="AA416" s="5" t="n">
        <v>1</v>
      </c>
      <c r="AB416" s="5" t="n">
        <v>18</v>
      </c>
      <c r="AC416" s="5" t="n">
        <v>1</v>
      </c>
      <c r="AD416" s="5" t="n">
        <v>-2</v>
      </c>
      <c r="AE416" s="5" t="s">
        <v>37</v>
      </c>
      <c r="AF416" s="5" t="s">
        <v>37</v>
      </c>
    </row>
    <row r="417" customFormat="false" ht="12.75" hidden="false" customHeight="false" outlineLevel="0" collapsed="false">
      <c r="H417" s="9"/>
    </row>
    <row r="418" customFormat="false" ht="12.75" hidden="false" customHeight="false" outlineLevel="0" collapsed="false">
      <c r="A418" s="1" t="s">
        <v>270</v>
      </c>
      <c r="B418" s="1" t="s">
        <v>296</v>
      </c>
      <c r="C418" s="2" t="s">
        <v>297</v>
      </c>
      <c r="D418" s="3" t="s">
        <v>1</v>
      </c>
      <c r="E418" s="4" t="n">
        <v>1</v>
      </c>
      <c r="G418" s="4" t="n">
        <f aca="false">J418*F418</f>
        <v>0</v>
      </c>
      <c r="H418" s="9"/>
      <c r="J418" s="5" t="n">
        <v>1</v>
      </c>
      <c r="L418" s="5" t="n">
        <v>22130</v>
      </c>
      <c r="N418" s="5" t="n">
        <v>0</v>
      </c>
      <c r="AA418" s="5" t="n">
        <v>1</v>
      </c>
      <c r="AB418" s="5" t="n">
        <v>18</v>
      </c>
      <c r="AC418" s="5" t="n">
        <v>1</v>
      </c>
      <c r="AD418" s="5" t="n">
        <v>-2</v>
      </c>
      <c r="AE418" s="5" t="s">
        <v>37</v>
      </c>
      <c r="AF418" s="5" t="s">
        <v>37</v>
      </c>
    </row>
    <row r="419" customFormat="false" ht="12.75" hidden="false" customHeight="false" outlineLevel="0" collapsed="false">
      <c r="H419" s="9"/>
    </row>
    <row r="420" customFormat="false" ht="12.75" hidden="false" customHeight="false" outlineLevel="0" collapsed="false">
      <c r="A420" s="1" t="s">
        <v>270</v>
      </c>
      <c r="B420" s="1" t="s">
        <v>298</v>
      </c>
      <c r="C420" s="2" t="s">
        <v>299</v>
      </c>
      <c r="D420" s="3" t="s">
        <v>1</v>
      </c>
      <c r="E420" s="4" t="n">
        <v>1</v>
      </c>
      <c r="G420" s="4" t="n">
        <f aca="false">J420*F420</f>
        <v>0</v>
      </c>
      <c r="H420" s="9"/>
      <c r="J420" s="5" t="n">
        <v>1</v>
      </c>
      <c r="L420" s="5" t="n">
        <v>22131</v>
      </c>
      <c r="N420" s="5" t="n">
        <v>0</v>
      </c>
      <c r="AA420" s="5" t="n">
        <v>1</v>
      </c>
      <c r="AB420" s="5" t="n">
        <v>18</v>
      </c>
      <c r="AC420" s="5" t="n">
        <v>1</v>
      </c>
      <c r="AD420" s="5" t="n">
        <v>-2</v>
      </c>
      <c r="AE420" s="5" t="s">
        <v>37</v>
      </c>
      <c r="AF420" s="5" t="s">
        <v>37</v>
      </c>
    </row>
    <row r="421" customFormat="false" ht="12.75" hidden="false" customHeight="false" outlineLevel="0" collapsed="false">
      <c r="H421" s="9"/>
    </row>
    <row r="422" customFormat="false" ht="51" hidden="false" customHeight="false" outlineLevel="0" collapsed="false">
      <c r="A422" s="1" t="s">
        <v>270</v>
      </c>
      <c r="C422" s="2" t="s">
        <v>300</v>
      </c>
      <c r="H422" s="9"/>
      <c r="L422" s="5" t="n">
        <v>22132</v>
      </c>
      <c r="N422" s="5" t="n">
        <v>0</v>
      </c>
      <c r="AA422" s="5" t="n">
        <v>1</v>
      </c>
      <c r="AB422" s="5" t="n">
        <v>18</v>
      </c>
      <c r="AC422" s="5" t="n">
        <v>1</v>
      </c>
      <c r="AD422" s="5" t="n">
        <v>-2</v>
      </c>
      <c r="AE422" s="5" t="s">
        <v>28</v>
      </c>
      <c r="AF422" s="5" t="s">
        <v>26</v>
      </c>
    </row>
    <row r="423" customFormat="false" ht="12.75" hidden="false" customHeight="false" outlineLevel="0" collapsed="false">
      <c r="H423" s="9"/>
    </row>
    <row r="424" customFormat="false" ht="12.75" hidden="false" customHeight="false" outlineLevel="0" collapsed="false">
      <c r="A424" s="1" t="s">
        <v>270</v>
      </c>
      <c r="B424" s="1" t="s">
        <v>301</v>
      </c>
      <c r="C424" s="2" t="s">
        <v>302</v>
      </c>
      <c r="D424" s="3" t="s">
        <v>1</v>
      </c>
      <c r="E424" s="4" t="n">
        <v>1</v>
      </c>
      <c r="G424" s="4" t="n">
        <f aca="false">J424*F424</f>
        <v>0</v>
      </c>
      <c r="H424" s="9"/>
      <c r="J424" s="5" t="n">
        <v>1</v>
      </c>
      <c r="L424" s="5" t="n">
        <v>22133</v>
      </c>
      <c r="N424" s="5" t="n">
        <v>0</v>
      </c>
      <c r="AA424" s="5" t="n">
        <v>1</v>
      </c>
      <c r="AB424" s="5" t="n">
        <v>18</v>
      </c>
      <c r="AC424" s="5" t="n">
        <v>1</v>
      </c>
      <c r="AD424" s="5" t="n">
        <v>-2</v>
      </c>
      <c r="AE424" s="5" t="s">
        <v>37</v>
      </c>
      <c r="AF424" s="5" t="s">
        <v>37</v>
      </c>
    </row>
    <row r="425" customFormat="false" ht="12.75" hidden="false" customHeight="false" outlineLevel="0" collapsed="false">
      <c r="H425" s="9"/>
    </row>
    <row r="426" customFormat="false" ht="12.75" hidden="false" customHeight="false" outlineLevel="0" collapsed="false">
      <c r="A426" s="1" t="s">
        <v>270</v>
      </c>
      <c r="B426" s="1" t="s">
        <v>303</v>
      </c>
      <c r="C426" s="2" t="s">
        <v>304</v>
      </c>
      <c r="D426" s="3" t="s">
        <v>98</v>
      </c>
      <c r="E426" s="4" t="n">
        <v>0</v>
      </c>
      <c r="G426" s="4" t="n">
        <f aca="false">J426*F426</f>
        <v>0</v>
      </c>
      <c r="H426" s="9"/>
      <c r="J426" s="5" t="n">
        <v>0</v>
      </c>
      <c r="L426" s="5" t="n">
        <v>22134</v>
      </c>
      <c r="N426" s="5" t="n">
        <v>0</v>
      </c>
      <c r="AA426" s="5" t="n">
        <v>1</v>
      </c>
      <c r="AB426" s="5" t="n">
        <v>18</v>
      </c>
      <c r="AC426" s="5" t="n">
        <v>1</v>
      </c>
      <c r="AD426" s="5" t="n">
        <v>-2</v>
      </c>
      <c r="AE426" s="5" t="s">
        <v>37</v>
      </c>
      <c r="AF426" s="5" t="s">
        <v>99</v>
      </c>
    </row>
    <row r="427" customFormat="false" ht="12.75" hidden="false" customHeight="false" outlineLevel="0" collapsed="false">
      <c r="H427" s="9"/>
    </row>
    <row r="428" customFormat="false" ht="12.75" hidden="false" customHeight="false" outlineLevel="0" collapsed="false">
      <c r="A428" s="1" t="s">
        <v>270</v>
      </c>
      <c r="B428" s="1" t="s">
        <v>305</v>
      </c>
      <c r="C428" s="2" t="s">
        <v>306</v>
      </c>
      <c r="D428" s="3" t="s">
        <v>98</v>
      </c>
      <c r="E428" s="4" t="n">
        <v>0</v>
      </c>
      <c r="G428" s="4" t="n">
        <f aca="false">J428*F428</f>
        <v>0</v>
      </c>
      <c r="H428" s="9"/>
      <c r="J428" s="5" t="n">
        <v>0</v>
      </c>
      <c r="L428" s="5" t="n">
        <v>22135</v>
      </c>
      <c r="N428" s="5" t="n">
        <v>0</v>
      </c>
      <c r="AA428" s="5" t="n">
        <v>1</v>
      </c>
      <c r="AB428" s="5" t="n">
        <v>18</v>
      </c>
      <c r="AC428" s="5" t="n">
        <v>1</v>
      </c>
      <c r="AD428" s="5" t="n">
        <v>-2</v>
      </c>
      <c r="AE428" s="5" t="s">
        <v>37</v>
      </c>
      <c r="AF428" s="5" t="s">
        <v>99</v>
      </c>
    </row>
    <row r="429" customFormat="false" ht="12.75" hidden="false" customHeight="false" outlineLevel="0" collapsed="false">
      <c r="H429" s="9"/>
    </row>
    <row r="430" customFormat="false" ht="12.75" hidden="false" customHeight="false" outlineLevel="0" collapsed="false">
      <c r="A430" s="1" t="s">
        <v>270</v>
      </c>
      <c r="B430" s="1" t="s">
        <v>307</v>
      </c>
      <c r="C430" s="2" t="s">
        <v>308</v>
      </c>
      <c r="D430" s="3" t="s">
        <v>1</v>
      </c>
      <c r="E430" s="4" t="n">
        <v>1</v>
      </c>
      <c r="G430" s="4" t="n">
        <f aca="false">J430*F430</f>
        <v>0</v>
      </c>
      <c r="H430" s="9"/>
      <c r="J430" s="5" t="n">
        <v>1</v>
      </c>
      <c r="L430" s="5" t="n">
        <v>22136</v>
      </c>
      <c r="N430" s="5" t="n">
        <v>0</v>
      </c>
      <c r="AA430" s="5" t="n">
        <v>1</v>
      </c>
      <c r="AB430" s="5" t="n">
        <v>18</v>
      </c>
      <c r="AC430" s="5" t="n">
        <v>1</v>
      </c>
      <c r="AD430" s="5" t="n">
        <v>-2</v>
      </c>
      <c r="AE430" s="5" t="s">
        <v>37</v>
      </c>
      <c r="AF430" s="5" t="s">
        <v>37</v>
      </c>
    </row>
    <row r="431" customFormat="false" ht="12.75" hidden="false" customHeight="false" outlineLevel="0" collapsed="false">
      <c r="H431" s="9"/>
    </row>
    <row r="432" customFormat="false" ht="12.75" hidden="false" customHeight="false" outlineLevel="0" collapsed="false">
      <c r="A432" s="1" t="s">
        <v>270</v>
      </c>
      <c r="B432" s="1" t="s">
        <v>309</v>
      </c>
      <c r="C432" s="2" t="s">
        <v>310</v>
      </c>
      <c r="D432" s="3" t="s">
        <v>1</v>
      </c>
      <c r="E432" s="4" t="n">
        <v>1</v>
      </c>
      <c r="G432" s="4" t="n">
        <f aca="false">J432*F432</f>
        <v>0</v>
      </c>
      <c r="H432" s="9"/>
      <c r="J432" s="5" t="n">
        <v>1</v>
      </c>
      <c r="L432" s="5" t="n">
        <v>22137</v>
      </c>
      <c r="N432" s="5" t="n">
        <v>0</v>
      </c>
      <c r="AA432" s="5" t="n">
        <v>1</v>
      </c>
      <c r="AB432" s="5" t="n">
        <v>18</v>
      </c>
      <c r="AC432" s="5" t="n">
        <v>1</v>
      </c>
      <c r="AD432" s="5" t="n">
        <v>-2</v>
      </c>
      <c r="AE432" s="5" t="s">
        <v>37</v>
      </c>
      <c r="AF432" s="5" t="s">
        <v>37</v>
      </c>
    </row>
    <row r="433" customFormat="false" ht="12.75" hidden="false" customHeight="false" outlineLevel="0" collapsed="false">
      <c r="H433" s="9"/>
    </row>
    <row r="434" customFormat="false" ht="12.75" hidden="false" customHeight="false" outlineLevel="0" collapsed="false">
      <c r="A434" s="1" t="s">
        <v>270</v>
      </c>
      <c r="B434" s="1" t="s">
        <v>311</v>
      </c>
      <c r="C434" s="2" t="s">
        <v>312</v>
      </c>
      <c r="D434" s="3" t="s">
        <v>1</v>
      </c>
      <c r="E434" s="4" t="n">
        <v>1</v>
      </c>
      <c r="G434" s="4" t="n">
        <f aca="false">J434*F434</f>
        <v>0</v>
      </c>
      <c r="H434" s="9"/>
      <c r="J434" s="5" t="n">
        <v>1</v>
      </c>
      <c r="L434" s="5" t="n">
        <v>22138</v>
      </c>
      <c r="N434" s="5" t="n">
        <v>0</v>
      </c>
      <c r="AA434" s="5" t="n">
        <v>1</v>
      </c>
      <c r="AB434" s="5" t="n">
        <v>18</v>
      </c>
      <c r="AC434" s="5" t="n">
        <v>1</v>
      </c>
      <c r="AD434" s="5" t="n">
        <v>-2</v>
      </c>
      <c r="AE434" s="5" t="s">
        <v>37</v>
      </c>
      <c r="AF434" s="5" t="s">
        <v>37</v>
      </c>
    </row>
    <row r="435" customFormat="false" ht="12.75" hidden="false" customHeight="false" outlineLevel="0" collapsed="false">
      <c r="H435" s="9"/>
    </row>
    <row r="436" customFormat="false" ht="12.75" hidden="false" customHeight="false" outlineLevel="0" collapsed="false">
      <c r="A436" s="1" t="s">
        <v>270</v>
      </c>
      <c r="B436" s="1" t="s">
        <v>313</v>
      </c>
      <c r="C436" s="2" t="s">
        <v>314</v>
      </c>
      <c r="D436" s="3" t="s">
        <v>1</v>
      </c>
      <c r="E436" s="4" t="n">
        <v>1</v>
      </c>
      <c r="G436" s="4" t="n">
        <f aca="false">J436*F436</f>
        <v>0</v>
      </c>
      <c r="H436" s="9"/>
      <c r="J436" s="5" t="n">
        <v>1</v>
      </c>
      <c r="L436" s="5" t="n">
        <v>22139</v>
      </c>
      <c r="N436" s="5" t="n">
        <v>0</v>
      </c>
      <c r="AA436" s="5" t="n">
        <v>1</v>
      </c>
      <c r="AB436" s="5" t="n">
        <v>18</v>
      </c>
      <c r="AC436" s="5" t="n">
        <v>1</v>
      </c>
      <c r="AD436" s="5" t="n">
        <v>-2</v>
      </c>
      <c r="AE436" s="5" t="s">
        <v>37</v>
      </c>
      <c r="AF436" s="5" t="s">
        <v>37</v>
      </c>
    </row>
    <row r="437" customFormat="false" ht="12.75" hidden="false" customHeight="false" outlineLevel="0" collapsed="false">
      <c r="H437" s="9"/>
    </row>
    <row r="438" customFormat="false" ht="12.75" hidden="false" customHeight="false" outlineLevel="0" collapsed="false">
      <c r="A438" s="1" t="s">
        <v>315</v>
      </c>
      <c r="B438" s="1" t="s">
        <v>316</v>
      </c>
      <c r="C438" s="2" t="s">
        <v>317</v>
      </c>
      <c r="D438" s="3" t="s">
        <v>1</v>
      </c>
      <c r="E438" s="4" t="n">
        <v>1</v>
      </c>
      <c r="G438" s="4" t="n">
        <f aca="false">J438*F438</f>
        <v>0</v>
      </c>
      <c r="H438" s="9"/>
      <c r="J438" s="5" t="n">
        <v>1</v>
      </c>
      <c r="L438" s="5" t="n">
        <v>22140</v>
      </c>
      <c r="N438" s="5" t="n">
        <v>0</v>
      </c>
      <c r="AA438" s="5" t="n">
        <v>1</v>
      </c>
      <c r="AB438" s="5" t="n">
        <v>18</v>
      </c>
      <c r="AC438" s="5" t="n">
        <v>1</v>
      </c>
      <c r="AD438" s="5" t="n">
        <v>-2</v>
      </c>
      <c r="AE438" s="5" t="s">
        <v>37</v>
      </c>
      <c r="AF438" s="5" t="s">
        <v>37</v>
      </c>
    </row>
    <row r="439" customFormat="false" ht="12.75" hidden="false" customHeight="false" outlineLevel="0" collapsed="false">
      <c r="H439" s="9"/>
    </row>
    <row r="440" customFormat="false" ht="12.75" hidden="false" customHeight="false" outlineLevel="0" collapsed="false">
      <c r="A440" s="1" t="s">
        <v>315</v>
      </c>
      <c r="C440" s="2" t="s">
        <v>318</v>
      </c>
      <c r="H440" s="9"/>
      <c r="L440" s="5" t="n">
        <v>22141</v>
      </c>
      <c r="N440" s="5" t="n">
        <v>0</v>
      </c>
      <c r="AA440" s="5" t="n">
        <v>1</v>
      </c>
      <c r="AB440" s="5" t="n">
        <v>18</v>
      </c>
      <c r="AC440" s="5" t="n">
        <v>1</v>
      </c>
      <c r="AD440" s="5" t="n">
        <v>-2</v>
      </c>
      <c r="AE440" s="5" t="s">
        <v>20</v>
      </c>
      <c r="AF440" s="5" t="s">
        <v>26</v>
      </c>
    </row>
    <row r="441" customFormat="false" ht="12.75" hidden="false" customHeight="false" outlineLevel="0" collapsed="false">
      <c r="H441" s="9"/>
    </row>
    <row r="442" customFormat="false" ht="12.75" hidden="false" customHeight="false" outlineLevel="0" collapsed="false">
      <c r="A442" s="1" t="s">
        <v>315</v>
      </c>
      <c r="B442" s="1" t="s">
        <v>319</v>
      </c>
      <c r="C442" s="2" t="s">
        <v>320</v>
      </c>
      <c r="D442" s="3" t="s">
        <v>1</v>
      </c>
      <c r="E442" s="4" t="n">
        <v>1</v>
      </c>
      <c r="G442" s="4" t="n">
        <f aca="false">J442*F442</f>
        <v>0</v>
      </c>
      <c r="H442" s="9"/>
      <c r="J442" s="5" t="n">
        <v>1</v>
      </c>
      <c r="L442" s="5" t="n">
        <v>22142</v>
      </c>
      <c r="N442" s="5" t="n">
        <v>0</v>
      </c>
      <c r="AA442" s="5" t="n">
        <v>1</v>
      </c>
      <c r="AB442" s="5" t="n">
        <v>18</v>
      </c>
      <c r="AC442" s="5" t="n">
        <v>1</v>
      </c>
      <c r="AD442" s="5" t="n">
        <v>-2</v>
      </c>
      <c r="AE442" s="5" t="s">
        <v>37</v>
      </c>
      <c r="AF442" s="5" t="s">
        <v>37</v>
      </c>
    </row>
    <row r="443" customFormat="false" ht="12.75" hidden="false" customHeight="false" outlineLevel="0" collapsed="false">
      <c r="H443" s="9"/>
    </row>
    <row r="444" customFormat="false" ht="12.75" hidden="false" customHeight="false" outlineLevel="0" collapsed="false">
      <c r="A444" s="1" t="s">
        <v>315</v>
      </c>
      <c r="B444" s="1" t="s">
        <v>321</v>
      </c>
      <c r="C444" s="2" t="s">
        <v>322</v>
      </c>
      <c r="D444" s="3" t="s">
        <v>1</v>
      </c>
      <c r="E444" s="4" t="n">
        <v>1</v>
      </c>
      <c r="G444" s="4" t="n">
        <f aca="false">J444*F444</f>
        <v>0</v>
      </c>
      <c r="H444" s="9"/>
      <c r="J444" s="5" t="n">
        <v>1</v>
      </c>
      <c r="L444" s="5" t="n">
        <v>22143</v>
      </c>
      <c r="N444" s="5" t="n">
        <v>0</v>
      </c>
      <c r="AA444" s="5" t="n">
        <v>1</v>
      </c>
      <c r="AB444" s="5" t="n">
        <v>18</v>
      </c>
      <c r="AC444" s="5" t="n">
        <v>1</v>
      </c>
      <c r="AD444" s="5" t="n">
        <v>-2</v>
      </c>
      <c r="AE444" s="5" t="s">
        <v>37</v>
      </c>
      <c r="AF444" s="5" t="s">
        <v>37</v>
      </c>
    </row>
    <row r="445" customFormat="false" ht="12.75" hidden="false" customHeight="false" outlineLevel="0" collapsed="false">
      <c r="H445" s="9"/>
    </row>
    <row r="446" customFormat="false" ht="12.75" hidden="false" customHeight="false" outlineLevel="0" collapsed="false">
      <c r="A446" s="1" t="s">
        <v>315</v>
      </c>
      <c r="B446" s="1" t="s">
        <v>323</v>
      </c>
      <c r="C446" s="2" t="s">
        <v>324</v>
      </c>
      <c r="D446" s="3" t="s">
        <v>1</v>
      </c>
      <c r="E446" s="4" t="n">
        <v>1</v>
      </c>
      <c r="G446" s="4" t="n">
        <f aca="false">J446*F446</f>
        <v>0</v>
      </c>
      <c r="H446" s="9"/>
      <c r="J446" s="5" t="n">
        <v>1</v>
      </c>
      <c r="L446" s="5" t="n">
        <v>22144</v>
      </c>
      <c r="N446" s="5" t="n">
        <v>0</v>
      </c>
      <c r="AA446" s="5" t="n">
        <v>1</v>
      </c>
      <c r="AB446" s="5" t="n">
        <v>18</v>
      </c>
      <c r="AC446" s="5" t="n">
        <v>1</v>
      </c>
      <c r="AD446" s="5" t="n">
        <v>-2</v>
      </c>
      <c r="AE446" s="5" t="s">
        <v>37</v>
      </c>
      <c r="AF446" s="5" t="s">
        <v>37</v>
      </c>
    </row>
    <row r="447" customFormat="false" ht="12.75" hidden="false" customHeight="false" outlineLevel="0" collapsed="false">
      <c r="H447" s="9"/>
    </row>
    <row r="448" customFormat="false" ht="12.75" hidden="false" customHeight="false" outlineLevel="0" collapsed="false">
      <c r="A448" s="1" t="s">
        <v>315</v>
      </c>
      <c r="B448" s="1" t="s">
        <v>325</v>
      </c>
      <c r="C448" s="2" t="s">
        <v>326</v>
      </c>
      <c r="D448" s="3" t="s">
        <v>1</v>
      </c>
      <c r="E448" s="4" t="n">
        <v>1</v>
      </c>
      <c r="G448" s="4" t="n">
        <f aca="false">J448*F448</f>
        <v>0</v>
      </c>
      <c r="H448" s="9"/>
      <c r="J448" s="5" t="n">
        <v>1</v>
      </c>
      <c r="L448" s="5" t="n">
        <v>22145</v>
      </c>
      <c r="N448" s="5" t="n">
        <v>0</v>
      </c>
      <c r="AA448" s="5" t="n">
        <v>1</v>
      </c>
      <c r="AB448" s="5" t="n">
        <v>18</v>
      </c>
      <c r="AC448" s="5" t="n">
        <v>1</v>
      </c>
      <c r="AD448" s="5" t="n">
        <v>-2</v>
      </c>
      <c r="AE448" s="5" t="s">
        <v>37</v>
      </c>
      <c r="AF448" s="5" t="s">
        <v>37</v>
      </c>
    </row>
    <row r="449" customFormat="false" ht="12.75" hidden="false" customHeight="false" outlineLevel="0" collapsed="false">
      <c r="H449" s="9"/>
    </row>
    <row r="450" customFormat="false" ht="12.75" hidden="false" customHeight="false" outlineLevel="0" collapsed="false">
      <c r="A450" s="1" t="s">
        <v>315</v>
      </c>
      <c r="B450" s="1" t="s">
        <v>327</v>
      </c>
      <c r="C450" s="2" t="s">
        <v>328</v>
      </c>
      <c r="D450" s="3" t="s">
        <v>1</v>
      </c>
      <c r="E450" s="4" t="n">
        <v>1</v>
      </c>
      <c r="G450" s="4" t="n">
        <f aca="false">J450*F450</f>
        <v>0</v>
      </c>
      <c r="H450" s="9"/>
      <c r="J450" s="5" t="n">
        <v>1</v>
      </c>
      <c r="L450" s="5" t="n">
        <v>22146</v>
      </c>
      <c r="N450" s="5" t="n">
        <v>0</v>
      </c>
      <c r="AA450" s="5" t="n">
        <v>1</v>
      </c>
      <c r="AB450" s="5" t="n">
        <v>18</v>
      </c>
      <c r="AC450" s="5" t="n">
        <v>1</v>
      </c>
      <c r="AD450" s="5" t="n">
        <v>-2</v>
      </c>
      <c r="AE450" s="5" t="s">
        <v>37</v>
      </c>
      <c r="AF450" s="5" t="s">
        <v>37</v>
      </c>
    </row>
    <row r="451" customFormat="false" ht="12.75" hidden="false" customHeight="false" outlineLevel="0" collapsed="false">
      <c r="H451" s="9"/>
    </row>
    <row r="452" customFormat="false" ht="25.5" hidden="false" customHeight="false" outlineLevel="0" collapsed="false">
      <c r="A452" s="1" t="s">
        <v>315</v>
      </c>
      <c r="C452" s="2" t="s">
        <v>329</v>
      </c>
      <c r="H452" s="9"/>
      <c r="L452" s="5" t="n">
        <v>22147</v>
      </c>
      <c r="N452" s="5" t="n">
        <v>0</v>
      </c>
      <c r="AA452" s="5" t="n">
        <v>1</v>
      </c>
      <c r="AB452" s="5" t="n">
        <v>18</v>
      </c>
      <c r="AC452" s="5" t="n">
        <v>1</v>
      </c>
      <c r="AD452" s="5" t="n">
        <v>-2</v>
      </c>
      <c r="AE452" s="5" t="s">
        <v>20</v>
      </c>
      <c r="AF452" s="5" t="s">
        <v>26</v>
      </c>
    </row>
    <row r="453" customFormat="false" ht="12.75" hidden="false" customHeight="false" outlineLevel="0" collapsed="false">
      <c r="H453" s="9"/>
    </row>
    <row r="454" customFormat="false" ht="12.75" hidden="false" customHeight="false" outlineLevel="0" collapsed="false">
      <c r="A454" s="1" t="s">
        <v>315</v>
      </c>
      <c r="B454" s="1" t="s">
        <v>330</v>
      </c>
      <c r="C454" s="2" t="s">
        <v>331</v>
      </c>
      <c r="D454" s="3" t="s">
        <v>1</v>
      </c>
      <c r="E454" s="4" t="n">
        <v>1</v>
      </c>
      <c r="G454" s="4" t="n">
        <f aca="false">J454*F454</f>
        <v>0</v>
      </c>
      <c r="H454" s="9"/>
      <c r="J454" s="5" t="n">
        <v>1</v>
      </c>
      <c r="L454" s="5" t="n">
        <v>22148</v>
      </c>
      <c r="N454" s="5" t="n">
        <v>0</v>
      </c>
      <c r="AA454" s="5" t="n">
        <v>1</v>
      </c>
      <c r="AB454" s="5" t="n">
        <v>18</v>
      </c>
      <c r="AC454" s="5" t="n">
        <v>1</v>
      </c>
      <c r="AD454" s="5" t="n">
        <v>-2</v>
      </c>
      <c r="AE454" s="5" t="s">
        <v>37</v>
      </c>
      <c r="AF454" s="5" t="s">
        <v>37</v>
      </c>
    </row>
    <row r="455" customFormat="false" ht="12.75" hidden="false" customHeight="false" outlineLevel="0" collapsed="false">
      <c r="H455" s="9"/>
    </row>
    <row r="456" customFormat="false" ht="12.75" hidden="false" customHeight="false" outlineLevel="0" collapsed="false">
      <c r="A456" s="1" t="s">
        <v>315</v>
      </c>
      <c r="B456" s="1" t="s">
        <v>332</v>
      </c>
      <c r="C456" s="2" t="s">
        <v>333</v>
      </c>
      <c r="D456" s="3" t="s">
        <v>1</v>
      </c>
      <c r="E456" s="4" t="n">
        <v>1</v>
      </c>
      <c r="G456" s="4" t="n">
        <f aca="false">J456*F456</f>
        <v>0</v>
      </c>
      <c r="H456" s="9"/>
      <c r="J456" s="5" t="n">
        <v>1</v>
      </c>
      <c r="L456" s="5" t="n">
        <v>22149</v>
      </c>
      <c r="N456" s="5" t="n">
        <v>0</v>
      </c>
      <c r="AA456" s="5" t="n">
        <v>1</v>
      </c>
      <c r="AB456" s="5" t="n">
        <v>18</v>
      </c>
      <c r="AC456" s="5" t="n">
        <v>1</v>
      </c>
      <c r="AD456" s="5" t="n">
        <v>-2</v>
      </c>
      <c r="AE456" s="5" t="s">
        <v>37</v>
      </c>
      <c r="AF456" s="5" t="s">
        <v>37</v>
      </c>
    </row>
    <row r="457" customFormat="false" ht="12.75" hidden="false" customHeight="false" outlineLevel="0" collapsed="false">
      <c r="H457" s="9"/>
    </row>
    <row r="458" customFormat="false" ht="12.75" hidden="false" customHeight="false" outlineLevel="0" collapsed="false">
      <c r="A458" s="1" t="s">
        <v>315</v>
      </c>
      <c r="B458" s="1" t="s">
        <v>334</v>
      </c>
      <c r="C458" s="2" t="s">
        <v>335</v>
      </c>
      <c r="D458" s="3" t="s">
        <v>98</v>
      </c>
      <c r="E458" s="4" t="n">
        <v>0</v>
      </c>
      <c r="G458" s="4" t="n">
        <f aca="false">J458*F458</f>
        <v>0</v>
      </c>
      <c r="H458" s="9"/>
      <c r="J458" s="5" t="n">
        <v>0</v>
      </c>
      <c r="L458" s="5" t="n">
        <v>22150</v>
      </c>
      <c r="N458" s="5" t="n">
        <v>0</v>
      </c>
      <c r="AA458" s="5" t="n">
        <v>1</v>
      </c>
      <c r="AB458" s="5" t="n">
        <v>18</v>
      </c>
      <c r="AC458" s="5" t="n">
        <v>1</v>
      </c>
      <c r="AD458" s="5" t="n">
        <v>-2</v>
      </c>
      <c r="AE458" s="5" t="s">
        <v>37</v>
      </c>
      <c r="AF458" s="5" t="s">
        <v>99</v>
      </c>
    </row>
    <row r="459" customFormat="false" ht="12.75" hidden="false" customHeight="false" outlineLevel="0" collapsed="false">
      <c r="H459" s="9"/>
    </row>
    <row r="460" customFormat="false" ht="12.75" hidden="false" customHeight="false" outlineLevel="0" collapsed="false">
      <c r="A460" s="1" t="s">
        <v>315</v>
      </c>
      <c r="B460" s="1" t="s">
        <v>336</v>
      </c>
      <c r="C460" s="2" t="s">
        <v>337</v>
      </c>
      <c r="D460" s="3" t="s">
        <v>1</v>
      </c>
      <c r="E460" s="4" t="n">
        <v>1</v>
      </c>
      <c r="G460" s="4" t="n">
        <f aca="false">J460*F460</f>
        <v>0</v>
      </c>
      <c r="H460" s="9"/>
      <c r="J460" s="5" t="n">
        <v>1</v>
      </c>
      <c r="L460" s="5" t="n">
        <v>22151</v>
      </c>
      <c r="N460" s="5" t="n">
        <v>0</v>
      </c>
      <c r="AA460" s="5" t="n">
        <v>1</v>
      </c>
      <c r="AB460" s="5" t="n">
        <v>18</v>
      </c>
      <c r="AC460" s="5" t="n">
        <v>1</v>
      </c>
      <c r="AD460" s="5" t="n">
        <v>-2</v>
      </c>
      <c r="AE460" s="5" t="s">
        <v>37</v>
      </c>
      <c r="AF460" s="5" t="s">
        <v>37</v>
      </c>
    </row>
    <row r="461" customFormat="false" ht="12.75" hidden="false" customHeight="false" outlineLevel="0" collapsed="false">
      <c r="H461" s="9"/>
    </row>
    <row r="462" customFormat="false" ht="12.75" hidden="false" customHeight="false" outlineLevel="0" collapsed="false">
      <c r="A462" s="1" t="s">
        <v>315</v>
      </c>
      <c r="C462" s="2" t="s">
        <v>338</v>
      </c>
      <c r="H462" s="9"/>
      <c r="L462" s="5" t="n">
        <v>22152</v>
      </c>
      <c r="N462" s="5" t="n">
        <v>0</v>
      </c>
      <c r="AA462" s="5" t="n">
        <v>1</v>
      </c>
      <c r="AB462" s="5" t="n">
        <v>18</v>
      </c>
      <c r="AC462" s="5" t="n">
        <v>1</v>
      </c>
      <c r="AD462" s="5" t="n">
        <v>-2</v>
      </c>
      <c r="AE462" s="5" t="s">
        <v>20</v>
      </c>
      <c r="AF462" s="5" t="s">
        <v>26</v>
      </c>
    </row>
    <row r="463" customFormat="false" ht="12.75" hidden="false" customHeight="false" outlineLevel="0" collapsed="false">
      <c r="H463" s="9"/>
    </row>
    <row r="464" customFormat="false" ht="12.75" hidden="false" customHeight="false" outlineLevel="0" collapsed="false">
      <c r="A464" s="1" t="s">
        <v>315</v>
      </c>
      <c r="B464" s="1" t="s">
        <v>339</v>
      </c>
      <c r="C464" s="2" t="s">
        <v>340</v>
      </c>
      <c r="D464" s="3" t="s">
        <v>1</v>
      </c>
      <c r="E464" s="4" t="n">
        <v>1</v>
      </c>
      <c r="G464" s="4" t="n">
        <f aca="false">J464*F464</f>
        <v>0</v>
      </c>
      <c r="H464" s="9"/>
      <c r="J464" s="5" t="n">
        <v>1</v>
      </c>
      <c r="L464" s="5" t="n">
        <v>22153</v>
      </c>
      <c r="N464" s="5" t="n">
        <v>0</v>
      </c>
      <c r="AA464" s="5" t="n">
        <v>1</v>
      </c>
      <c r="AB464" s="5" t="n">
        <v>18</v>
      </c>
      <c r="AC464" s="5" t="n">
        <v>1</v>
      </c>
      <c r="AD464" s="5" t="n">
        <v>-2</v>
      </c>
      <c r="AE464" s="5" t="s">
        <v>37</v>
      </c>
      <c r="AF464" s="5" t="s">
        <v>37</v>
      </c>
    </row>
    <row r="465" customFormat="false" ht="12.75" hidden="false" customHeight="false" outlineLevel="0" collapsed="false">
      <c r="H465" s="9"/>
    </row>
    <row r="466" customFormat="false" ht="12.75" hidden="false" customHeight="false" outlineLevel="0" collapsed="false">
      <c r="A466" s="1" t="s">
        <v>315</v>
      </c>
      <c r="B466" s="1" t="s">
        <v>341</v>
      </c>
      <c r="C466" s="2" t="s">
        <v>342</v>
      </c>
      <c r="D466" s="3" t="s">
        <v>1</v>
      </c>
      <c r="E466" s="4" t="n">
        <v>1</v>
      </c>
      <c r="G466" s="4" t="n">
        <f aca="false">J466*F466</f>
        <v>0</v>
      </c>
      <c r="H466" s="9"/>
      <c r="J466" s="5" t="n">
        <v>1</v>
      </c>
      <c r="L466" s="5" t="n">
        <v>22154</v>
      </c>
      <c r="N466" s="5" t="n">
        <v>0</v>
      </c>
      <c r="AA466" s="5" t="n">
        <v>1</v>
      </c>
      <c r="AB466" s="5" t="n">
        <v>18</v>
      </c>
      <c r="AC466" s="5" t="n">
        <v>1</v>
      </c>
      <c r="AD466" s="5" t="n">
        <v>-2</v>
      </c>
      <c r="AE466" s="5" t="s">
        <v>37</v>
      </c>
      <c r="AF466" s="5" t="s">
        <v>37</v>
      </c>
    </row>
    <row r="467" customFormat="false" ht="12.75" hidden="false" customHeight="false" outlineLevel="0" collapsed="false">
      <c r="H467" s="9"/>
    </row>
    <row r="468" customFormat="false" ht="12.75" hidden="false" customHeight="false" outlineLevel="0" collapsed="false">
      <c r="A468" s="1" t="s">
        <v>315</v>
      </c>
      <c r="B468" s="1" t="s">
        <v>343</v>
      </c>
      <c r="C468" s="2" t="s">
        <v>344</v>
      </c>
      <c r="D468" s="3" t="s">
        <v>1</v>
      </c>
      <c r="E468" s="4" t="n">
        <v>1</v>
      </c>
      <c r="G468" s="4" t="n">
        <f aca="false">J468*F468</f>
        <v>0</v>
      </c>
      <c r="H468" s="9"/>
      <c r="J468" s="5" t="n">
        <v>1</v>
      </c>
      <c r="L468" s="5" t="n">
        <v>22155</v>
      </c>
      <c r="N468" s="5" t="n">
        <v>0</v>
      </c>
      <c r="AA468" s="5" t="n">
        <v>1</v>
      </c>
      <c r="AB468" s="5" t="n">
        <v>18</v>
      </c>
      <c r="AC468" s="5" t="n">
        <v>1</v>
      </c>
      <c r="AD468" s="5" t="n">
        <v>-2</v>
      </c>
      <c r="AE468" s="5" t="s">
        <v>37</v>
      </c>
      <c r="AF468" s="5" t="s">
        <v>37</v>
      </c>
    </row>
    <row r="469" customFormat="false" ht="12.75" hidden="false" customHeight="false" outlineLevel="0" collapsed="false">
      <c r="H469" s="9"/>
    </row>
    <row r="470" customFormat="false" ht="12.75" hidden="false" customHeight="false" outlineLevel="0" collapsed="false">
      <c r="A470" s="1" t="s">
        <v>315</v>
      </c>
      <c r="B470" s="1" t="s">
        <v>345</v>
      </c>
      <c r="C470" s="2" t="s">
        <v>346</v>
      </c>
      <c r="D470" s="3" t="s">
        <v>1</v>
      </c>
      <c r="E470" s="4" t="n">
        <v>1</v>
      </c>
      <c r="G470" s="4" t="n">
        <f aca="false">J470*F470</f>
        <v>0</v>
      </c>
      <c r="H470" s="9"/>
      <c r="J470" s="5" t="n">
        <v>1</v>
      </c>
      <c r="L470" s="5" t="n">
        <v>22156</v>
      </c>
      <c r="N470" s="5" t="n">
        <v>0</v>
      </c>
      <c r="AA470" s="5" t="n">
        <v>1</v>
      </c>
      <c r="AB470" s="5" t="n">
        <v>18</v>
      </c>
      <c r="AC470" s="5" t="n">
        <v>1</v>
      </c>
      <c r="AD470" s="5" t="n">
        <v>-2</v>
      </c>
      <c r="AE470" s="5" t="s">
        <v>37</v>
      </c>
      <c r="AF470" s="5" t="s">
        <v>37</v>
      </c>
    </row>
    <row r="471" customFormat="false" ht="12.75" hidden="false" customHeight="false" outlineLevel="0" collapsed="false">
      <c r="H471" s="9"/>
    </row>
    <row r="472" customFormat="false" ht="12.75" hidden="false" customHeight="false" outlineLevel="0" collapsed="false">
      <c r="A472" s="1" t="s">
        <v>315</v>
      </c>
      <c r="B472" s="1" t="s">
        <v>347</v>
      </c>
      <c r="C472" s="2" t="s">
        <v>348</v>
      </c>
      <c r="D472" s="3" t="s">
        <v>1</v>
      </c>
      <c r="E472" s="4" t="n">
        <v>1</v>
      </c>
      <c r="G472" s="4" t="n">
        <f aca="false">J472*F472</f>
        <v>0</v>
      </c>
      <c r="H472" s="9"/>
      <c r="J472" s="5" t="n">
        <v>1</v>
      </c>
      <c r="L472" s="5" t="n">
        <v>22157</v>
      </c>
      <c r="N472" s="5" t="n">
        <v>0</v>
      </c>
      <c r="AA472" s="5" t="n">
        <v>1</v>
      </c>
      <c r="AB472" s="5" t="n">
        <v>18</v>
      </c>
      <c r="AC472" s="5" t="n">
        <v>1</v>
      </c>
      <c r="AD472" s="5" t="n">
        <v>-2</v>
      </c>
      <c r="AE472" s="5" t="s">
        <v>37</v>
      </c>
      <c r="AF472" s="5" t="s">
        <v>37</v>
      </c>
    </row>
    <row r="473" customFormat="false" ht="12.75" hidden="false" customHeight="false" outlineLevel="0" collapsed="false">
      <c r="H473" s="9"/>
    </row>
    <row r="474" customFormat="false" ht="12.75" hidden="false" customHeight="false" outlineLevel="0" collapsed="false">
      <c r="A474" s="1" t="s">
        <v>315</v>
      </c>
      <c r="B474" s="1" t="s">
        <v>349</v>
      </c>
      <c r="C474" s="2" t="s">
        <v>350</v>
      </c>
      <c r="D474" s="3" t="s">
        <v>1</v>
      </c>
      <c r="E474" s="4" t="n">
        <v>1</v>
      </c>
      <c r="G474" s="4" t="n">
        <f aca="false">J474*F474</f>
        <v>0</v>
      </c>
      <c r="H474" s="9"/>
      <c r="J474" s="5" t="n">
        <v>1</v>
      </c>
      <c r="L474" s="5" t="n">
        <v>22158</v>
      </c>
      <c r="N474" s="5" t="n">
        <v>0</v>
      </c>
      <c r="AA474" s="5" t="n">
        <v>1</v>
      </c>
      <c r="AB474" s="5" t="n">
        <v>18</v>
      </c>
      <c r="AC474" s="5" t="n">
        <v>1</v>
      </c>
      <c r="AD474" s="5" t="n">
        <v>-2</v>
      </c>
      <c r="AE474" s="5" t="s">
        <v>37</v>
      </c>
      <c r="AF474" s="5" t="s">
        <v>37</v>
      </c>
    </row>
    <row r="475" customFormat="false" ht="12.75" hidden="false" customHeight="false" outlineLevel="0" collapsed="false">
      <c r="H475" s="9"/>
    </row>
    <row r="476" customFormat="false" ht="12.75" hidden="false" customHeight="false" outlineLevel="0" collapsed="false">
      <c r="A476" s="1" t="s">
        <v>315</v>
      </c>
      <c r="C476" s="2" t="s">
        <v>351</v>
      </c>
      <c r="H476" s="9"/>
      <c r="L476" s="5" t="n">
        <v>22159</v>
      </c>
      <c r="N476" s="5" t="n">
        <v>0</v>
      </c>
      <c r="AA476" s="5" t="n">
        <v>1</v>
      </c>
      <c r="AB476" s="5" t="n">
        <v>18</v>
      </c>
      <c r="AC476" s="5" t="n">
        <v>1</v>
      </c>
      <c r="AD476" s="5" t="n">
        <v>-2</v>
      </c>
      <c r="AE476" s="5" t="s">
        <v>20</v>
      </c>
      <c r="AF476" s="5" t="s">
        <v>26</v>
      </c>
    </row>
    <row r="477" customFormat="false" ht="12.75" hidden="false" customHeight="false" outlineLevel="0" collapsed="false">
      <c r="H477" s="9"/>
    </row>
    <row r="478" customFormat="false" ht="12.75" hidden="false" customHeight="false" outlineLevel="0" collapsed="false">
      <c r="A478" s="1" t="s">
        <v>315</v>
      </c>
      <c r="B478" s="1" t="s">
        <v>352</v>
      </c>
      <c r="C478" s="2" t="s">
        <v>353</v>
      </c>
      <c r="D478" s="3" t="s">
        <v>1</v>
      </c>
      <c r="E478" s="4" t="n">
        <v>1</v>
      </c>
      <c r="G478" s="4" t="n">
        <f aca="false">J478*F478</f>
        <v>0</v>
      </c>
      <c r="H478" s="9"/>
      <c r="J478" s="5" t="n">
        <v>1</v>
      </c>
      <c r="L478" s="5" t="n">
        <v>22160</v>
      </c>
      <c r="N478" s="5" t="n">
        <v>0</v>
      </c>
      <c r="AA478" s="5" t="n">
        <v>1</v>
      </c>
      <c r="AB478" s="5" t="n">
        <v>18</v>
      </c>
      <c r="AC478" s="5" t="n">
        <v>1</v>
      </c>
      <c r="AD478" s="5" t="n">
        <v>-2</v>
      </c>
      <c r="AE478" s="5" t="s">
        <v>37</v>
      </c>
      <c r="AF478" s="5" t="s">
        <v>37</v>
      </c>
    </row>
    <row r="479" customFormat="false" ht="12.75" hidden="false" customHeight="false" outlineLevel="0" collapsed="false">
      <c r="H479" s="9"/>
    </row>
    <row r="480" customFormat="false" ht="12.75" hidden="false" customHeight="false" outlineLevel="0" collapsed="false">
      <c r="A480" s="1" t="s">
        <v>315</v>
      </c>
      <c r="B480" s="1" t="s">
        <v>354</v>
      </c>
      <c r="C480" s="2" t="s">
        <v>355</v>
      </c>
      <c r="D480" s="3" t="s">
        <v>1</v>
      </c>
      <c r="E480" s="4" t="n">
        <v>1</v>
      </c>
      <c r="G480" s="4" t="n">
        <f aca="false">J480*F480</f>
        <v>0</v>
      </c>
      <c r="H480" s="9"/>
      <c r="J480" s="5" t="n">
        <v>1</v>
      </c>
      <c r="L480" s="5" t="n">
        <v>22161</v>
      </c>
      <c r="N480" s="5" t="n">
        <v>0</v>
      </c>
      <c r="AA480" s="5" t="n">
        <v>1</v>
      </c>
      <c r="AB480" s="5" t="n">
        <v>18</v>
      </c>
      <c r="AC480" s="5" t="n">
        <v>1</v>
      </c>
      <c r="AD480" s="5" t="n">
        <v>-2</v>
      </c>
      <c r="AE480" s="5" t="s">
        <v>37</v>
      </c>
      <c r="AF480" s="5" t="s">
        <v>37</v>
      </c>
    </row>
    <row r="481" customFormat="false" ht="12.75" hidden="false" customHeight="false" outlineLevel="0" collapsed="false">
      <c r="H481" s="9"/>
    </row>
    <row r="482" customFormat="false" ht="12.75" hidden="false" customHeight="false" outlineLevel="0" collapsed="false">
      <c r="A482" s="1" t="s">
        <v>315</v>
      </c>
      <c r="B482" s="1" t="s">
        <v>356</v>
      </c>
      <c r="C482" s="2" t="s">
        <v>357</v>
      </c>
      <c r="D482" s="3" t="s">
        <v>1</v>
      </c>
      <c r="E482" s="4" t="n">
        <v>1</v>
      </c>
      <c r="G482" s="4" t="n">
        <f aca="false">J482*F482</f>
        <v>0</v>
      </c>
      <c r="H482" s="9"/>
      <c r="J482" s="5" t="n">
        <v>1</v>
      </c>
      <c r="L482" s="5" t="n">
        <v>22162</v>
      </c>
      <c r="N482" s="5" t="n">
        <v>0</v>
      </c>
      <c r="AA482" s="5" t="n">
        <v>1</v>
      </c>
      <c r="AB482" s="5" t="n">
        <v>18</v>
      </c>
      <c r="AC482" s="5" t="n">
        <v>1</v>
      </c>
      <c r="AD482" s="5" t="n">
        <v>-2</v>
      </c>
      <c r="AE482" s="5" t="s">
        <v>37</v>
      </c>
      <c r="AF482" s="5" t="s">
        <v>37</v>
      </c>
    </row>
    <row r="483" customFormat="false" ht="12.75" hidden="false" customHeight="false" outlineLevel="0" collapsed="false">
      <c r="H483" s="9"/>
    </row>
    <row r="484" customFormat="false" ht="12.75" hidden="false" customHeight="false" outlineLevel="0" collapsed="false">
      <c r="A484" s="1" t="s">
        <v>315</v>
      </c>
      <c r="B484" s="1" t="s">
        <v>358</v>
      </c>
      <c r="C484" s="2" t="s">
        <v>359</v>
      </c>
      <c r="D484" s="3" t="s">
        <v>1</v>
      </c>
      <c r="E484" s="4" t="n">
        <v>1</v>
      </c>
      <c r="G484" s="4" t="n">
        <f aca="false">J484*F484</f>
        <v>0</v>
      </c>
      <c r="H484" s="9"/>
      <c r="J484" s="5" t="n">
        <v>1</v>
      </c>
      <c r="L484" s="5" t="n">
        <v>22163</v>
      </c>
      <c r="N484" s="5" t="n">
        <v>0</v>
      </c>
      <c r="AA484" s="5" t="n">
        <v>1</v>
      </c>
      <c r="AB484" s="5" t="n">
        <v>18</v>
      </c>
      <c r="AC484" s="5" t="n">
        <v>1</v>
      </c>
      <c r="AD484" s="5" t="n">
        <v>-2</v>
      </c>
      <c r="AE484" s="5" t="s">
        <v>37</v>
      </c>
      <c r="AF484" s="5" t="s">
        <v>37</v>
      </c>
    </row>
    <row r="485" customFormat="false" ht="12.75" hidden="false" customHeight="false" outlineLevel="0" collapsed="false">
      <c r="H485" s="9"/>
    </row>
    <row r="486" customFormat="false" ht="12.75" hidden="false" customHeight="false" outlineLevel="0" collapsed="false">
      <c r="A486" s="1" t="s">
        <v>315</v>
      </c>
      <c r="B486" s="1" t="s">
        <v>360</v>
      </c>
      <c r="C486" s="2" t="s">
        <v>361</v>
      </c>
      <c r="D486" s="3" t="s">
        <v>1</v>
      </c>
      <c r="E486" s="4" t="n">
        <v>1</v>
      </c>
      <c r="G486" s="4" t="n">
        <f aca="false">J486*F486</f>
        <v>0</v>
      </c>
      <c r="H486" s="9"/>
      <c r="J486" s="5" t="n">
        <v>1</v>
      </c>
      <c r="L486" s="5" t="n">
        <v>22164</v>
      </c>
      <c r="N486" s="5" t="n">
        <v>0</v>
      </c>
      <c r="AA486" s="5" t="n">
        <v>1</v>
      </c>
      <c r="AB486" s="5" t="n">
        <v>18</v>
      </c>
      <c r="AC486" s="5" t="n">
        <v>1</v>
      </c>
      <c r="AD486" s="5" t="n">
        <v>-2</v>
      </c>
      <c r="AE486" s="5" t="s">
        <v>37</v>
      </c>
      <c r="AF486" s="5" t="s">
        <v>37</v>
      </c>
    </row>
    <row r="487" customFormat="false" ht="12.75" hidden="false" customHeight="false" outlineLevel="0" collapsed="false">
      <c r="H487" s="9"/>
    </row>
    <row r="488" customFormat="false" ht="12.75" hidden="false" customHeight="false" outlineLevel="0" collapsed="false">
      <c r="A488" s="1" t="s">
        <v>315</v>
      </c>
      <c r="C488" s="2" t="s">
        <v>362</v>
      </c>
      <c r="H488" s="9"/>
      <c r="L488" s="5" t="n">
        <v>22165</v>
      </c>
      <c r="N488" s="5" t="n">
        <v>0</v>
      </c>
      <c r="AA488" s="5" t="n">
        <v>1</v>
      </c>
      <c r="AB488" s="5" t="n">
        <v>18</v>
      </c>
      <c r="AC488" s="5" t="n">
        <v>1</v>
      </c>
      <c r="AD488" s="5" t="n">
        <v>-2</v>
      </c>
      <c r="AE488" s="5" t="s">
        <v>20</v>
      </c>
      <c r="AF488" s="5" t="s">
        <v>26</v>
      </c>
    </row>
    <row r="489" customFormat="false" ht="12.75" hidden="false" customHeight="false" outlineLevel="0" collapsed="false">
      <c r="H489" s="9"/>
    </row>
    <row r="490" customFormat="false" ht="12.75" hidden="false" customHeight="false" outlineLevel="0" collapsed="false">
      <c r="A490" s="1" t="s">
        <v>315</v>
      </c>
      <c r="B490" s="1" t="s">
        <v>363</v>
      </c>
      <c r="C490" s="2" t="s">
        <v>364</v>
      </c>
      <c r="D490" s="3" t="s">
        <v>1</v>
      </c>
      <c r="E490" s="4" t="n">
        <v>1</v>
      </c>
      <c r="G490" s="4" t="n">
        <f aca="false">J490*F490</f>
        <v>0</v>
      </c>
      <c r="H490" s="9"/>
      <c r="J490" s="5" t="n">
        <v>1</v>
      </c>
      <c r="L490" s="5" t="n">
        <v>22166</v>
      </c>
      <c r="N490" s="5" t="n">
        <v>0</v>
      </c>
      <c r="AA490" s="5" t="n">
        <v>1</v>
      </c>
      <c r="AB490" s="5" t="n">
        <v>18</v>
      </c>
      <c r="AC490" s="5" t="n">
        <v>1</v>
      </c>
      <c r="AD490" s="5" t="n">
        <v>-2</v>
      </c>
      <c r="AE490" s="5" t="s">
        <v>37</v>
      </c>
      <c r="AF490" s="5" t="s">
        <v>37</v>
      </c>
    </row>
    <row r="491" customFormat="false" ht="12.75" hidden="false" customHeight="false" outlineLevel="0" collapsed="false">
      <c r="H491" s="9"/>
    </row>
    <row r="492" customFormat="false" ht="12.75" hidden="false" customHeight="false" outlineLevel="0" collapsed="false">
      <c r="A492" s="1" t="s">
        <v>315</v>
      </c>
      <c r="C492" s="2" t="s">
        <v>365</v>
      </c>
      <c r="H492" s="9"/>
      <c r="L492" s="5" t="n">
        <v>22167</v>
      </c>
      <c r="N492" s="5" t="n">
        <v>0</v>
      </c>
      <c r="AA492" s="5" t="n">
        <v>1</v>
      </c>
      <c r="AB492" s="5" t="n">
        <v>18</v>
      </c>
      <c r="AC492" s="5" t="n">
        <v>1</v>
      </c>
      <c r="AD492" s="5" t="n">
        <v>-2</v>
      </c>
      <c r="AE492" s="5" t="s">
        <v>20</v>
      </c>
      <c r="AF492" s="5" t="s">
        <v>26</v>
      </c>
    </row>
    <row r="493" customFormat="false" ht="12.75" hidden="false" customHeight="false" outlineLevel="0" collapsed="false">
      <c r="H493" s="9"/>
    </row>
    <row r="494" customFormat="false" ht="12.75" hidden="false" customHeight="false" outlineLevel="0" collapsed="false">
      <c r="A494" s="1" t="s">
        <v>315</v>
      </c>
      <c r="B494" s="1" t="s">
        <v>366</v>
      </c>
      <c r="C494" s="2" t="s">
        <v>367</v>
      </c>
      <c r="D494" s="3" t="s">
        <v>1</v>
      </c>
      <c r="E494" s="4" t="n">
        <v>1</v>
      </c>
      <c r="G494" s="4" t="n">
        <f aca="false">J494*F494</f>
        <v>0</v>
      </c>
      <c r="H494" s="9"/>
      <c r="J494" s="5" t="n">
        <v>1</v>
      </c>
      <c r="L494" s="5" t="n">
        <v>22168</v>
      </c>
      <c r="N494" s="5" t="n">
        <v>0</v>
      </c>
      <c r="AA494" s="5" t="n">
        <v>1</v>
      </c>
      <c r="AB494" s="5" t="n">
        <v>18</v>
      </c>
      <c r="AC494" s="5" t="n">
        <v>1</v>
      </c>
      <c r="AD494" s="5" t="n">
        <v>-2</v>
      </c>
      <c r="AE494" s="5" t="s">
        <v>37</v>
      </c>
      <c r="AF494" s="5" t="s">
        <v>37</v>
      </c>
    </row>
    <row r="495" customFormat="false" ht="12.75" hidden="false" customHeight="false" outlineLevel="0" collapsed="false">
      <c r="H495" s="9"/>
    </row>
    <row r="496" customFormat="false" ht="12.75" hidden="false" customHeight="false" outlineLevel="0" collapsed="false">
      <c r="A496" s="1" t="s">
        <v>368</v>
      </c>
      <c r="B496" s="1" t="s">
        <v>369</v>
      </c>
      <c r="C496" s="2" t="s">
        <v>370</v>
      </c>
      <c r="D496" s="3" t="s">
        <v>1</v>
      </c>
      <c r="E496" s="4" t="n">
        <v>1</v>
      </c>
      <c r="G496" s="4" t="n">
        <f aca="false">J496*F496</f>
        <v>0</v>
      </c>
      <c r="H496" s="9"/>
      <c r="J496" s="5" t="n">
        <v>1</v>
      </c>
      <c r="L496" s="5" t="n">
        <v>22169</v>
      </c>
      <c r="N496" s="5" t="n">
        <v>0</v>
      </c>
      <c r="AA496" s="5" t="n">
        <v>1</v>
      </c>
      <c r="AB496" s="5" t="n">
        <v>18</v>
      </c>
      <c r="AC496" s="5" t="n">
        <v>1</v>
      </c>
      <c r="AD496" s="5" t="n">
        <v>-2</v>
      </c>
      <c r="AE496" s="5" t="s">
        <v>37</v>
      </c>
      <c r="AF496" s="5" t="s">
        <v>37</v>
      </c>
    </row>
    <row r="497" customFormat="false" ht="12.75" hidden="false" customHeight="false" outlineLevel="0" collapsed="false">
      <c r="H497" s="9"/>
    </row>
    <row r="498" customFormat="false" ht="12.75" hidden="false" customHeight="false" outlineLevel="0" collapsed="false">
      <c r="A498" s="1" t="s">
        <v>368</v>
      </c>
      <c r="B498" s="1" t="s">
        <v>371</v>
      </c>
      <c r="C498" s="2" t="s">
        <v>372</v>
      </c>
      <c r="D498" s="3" t="s">
        <v>1</v>
      </c>
      <c r="E498" s="4" t="n">
        <v>1</v>
      </c>
      <c r="G498" s="4" t="n">
        <f aca="false">J498*F498</f>
        <v>0</v>
      </c>
      <c r="H498" s="9"/>
      <c r="J498" s="5" t="n">
        <v>1</v>
      </c>
      <c r="L498" s="5" t="n">
        <v>22170</v>
      </c>
      <c r="N498" s="5" t="n">
        <v>0</v>
      </c>
      <c r="AA498" s="5" t="n">
        <v>1</v>
      </c>
      <c r="AB498" s="5" t="n">
        <v>18</v>
      </c>
      <c r="AC498" s="5" t="n">
        <v>1</v>
      </c>
      <c r="AD498" s="5" t="n">
        <v>-2</v>
      </c>
      <c r="AE498" s="5" t="s">
        <v>37</v>
      </c>
      <c r="AF498" s="5" t="s">
        <v>37</v>
      </c>
    </row>
    <row r="499" customFormat="false" ht="12.75" hidden="false" customHeight="false" outlineLevel="0" collapsed="false">
      <c r="H499" s="9"/>
    </row>
    <row r="500" customFormat="false" ht="12.75" hidden="false" customHeight="false" outlineLevel="0" collapsed="false">
      <c r="A500" s="1" t="s">
        <v>368</v>
      </c>
      <c r="C500" s="2" t="s">
        <v>373</v>
      </c>
      <c r="H500" s="9"/>
      <c r="L500" s="5" t="n">
        <v>22171</v>
      </c>
      <c r="N500" s="5" t="n">
        <v>0</v>
      </c>
      <c r="AA500" s="5" t="n">
        <v>1</v>
      </c>
      <c r="AB500" s="5" t="n">
        <v>18</v>
      </c>
      <c r="AC500" s="5" t="n">
        <v>1</v>
      </c>
      <c r="AD500" s="5" t="n">
        <v>-2</v>
      </c>
      <c r="AE500" s="5" t="s">
        <v>20</v>
      </c>
      <c r="AF500" s="5" t="s">
        <v>26</v>
      </c>
    </row>
    <row r="501" customFormat="false" ht="12.75" hidden="false" customHeight="false" outlineLevel="0" collapsed="false">
      <c r="H501" s="9"/>
    </row>
    <row r="502" customFormat="false" ht="12.75" hidden="false" customHeight="false" outlineLevel="0" collapsed="false">
      <c r="A502" s="1" t="s">
        <v>368</v>
      </c>
      <c r="B502" s="1" t="s">
        <v>374</v>
      </c>
      <c r="C502" s="2" t="s">
        <v>375</v>
      </c>
      <c r="D502" s="3" t="s">
        <v>1</v>
      </c>
      <c r="E502" s="4" t="n">
        <v>1</v>
      </c>
      <c r="G502" s="4" t="n">
        <f aca="false">J502*F502</f>
        <v>0</v>
      </c>
      <c r="H502" s="9"/>
      <c r="J502" s="5" t="n">
        <v>1</v>
      </c>
      <c r="L502" s="5" t="n">
        <v>22172</v>
      </c>
      <c r="N502" s="5" t="n">
        <v>0</v>
      </c>
      <c r="AA502" s="5" t="n">
        <v>1</v>
      </c>
      <c r="AB502" s="5" t="n">
        <v>18</v>
      </c>
      <c r="AC502" s="5" t="n">
        <v>1</v>
      </c>
      <c r="AD502" s="5" t="n">
        <v>-2</v>
      </c>
      <c r="AE502" s="5" t="s">
        <v>37</v>
      </c>
      <c r="AF502" s="5" t="s">
        <v>37</v>
      </c>
    </row>
    <row r="503" customFormat="false" ht="12.75" hidden="false" customHeight="false" outlineLevel="0" collapsed="false">
      <c r="H503" s="9"/>
    </row>
    <row r="504" customFormat="false" ht="12.75" hidden="false" customHeight="false" outlineLevel="0" collapsed="false">
      <c r="A504" s="1" t="s">
        <v>368</v>
      </c>
      <c r="B504" s="1" t="s">
        <v>376</v>
      </c>
      <c r="C504" s="2" t="s">
        <v>377</v>
      </c>
      <c r="D504" s="3" t="s">
        <v>1</v>
      </c>
      <c r="E504" s="4" t="n">
        <v>1</v>
      </c>
      <c r="G504" s="4" t="n">
        <f aca="false">J504*F504</f>
        <v>0</v>
      </c>
      <c r="H504" s="9"/>
      <c r="J504" s="5" t="n">
        <v>1</v>
      </c>
      <c r="L504" s="5" t="n">
        <v>22173</v>
      </c>
      <c r="N504" s="5" t="n">
        <v>0</v>
      </c>
      <c r="AA504" s="5" t="n">
        <v>1</v>
      </c>
      <c r="AB504" s="5" t="n">
        <v>18</v>
      </c>
      <c r="AC504" s="5" t="n">
        <v>1</v>
      </c>
      <c r="AD504" s="5" t="n">
        <v>-2</v>
      </c>
      <c r="AE504" s="5" t="s">
        <v>37</v>
      </c>
      <c r="AF504" s="5" t="s">
        <v>37</v>
      </c>
    </row>
    <row r="505" customFormat="false" ht="12.75" hidden="false" customHeight="false" outlineLevel="0" collapsed="false">
      <c r="H505" s="9"/>
    </row>
    <row r="506" customFormat="false" ht="12.75" hidden="false" customHeight="false" outlineLevel="0" collapsed="false">
      <c r="A506" s="1" t="s">
        <v>368</v>
      </c>
      <c r="B506" s="1" t="s">
        <v>378</v>
      </c>
      <c r="C506" s="2" t="s">
        <v>379</v>
      </c>
      <c r="D506" s="3" t="s">
        <v>1</v>
      </c>
      <c r="E506" s="4" t="n">
        <v>1</v>
      </c>
      <c r="G506" s="4" t="n">
        <f aca="false">J506*F506</f>
        <v>0</v>
      </c>
      <c r="H506" s="9"/>
      <c r="J506" s="5" t="n">
        <v>1</v>
      </c>
      <c r="L506" s="5" t="n">
        <v>22174</v>
      </c>
      <c r="N506" s="5" t="n">
        <v>0</v>
      </c>
      <c r="AA506" s="5" t="n">
        <v>1</v>
      </c>
      <c r="AB506" s="5" t="n">
        <v>18</v>
      </c>
      <c r="AC506" s="5" t="n">
        <v>1</v>
      </c>
      <c r="AD506" s="5" t="n">
        <v>-2</v>
      </c>
      <c r="AE506" s="5" t="s">
        <v>37</v>
      </c>
      <c r="AF506" s="5" t="s">
        <v>37</v>
      </c>
    </row>
    <row r="507" customFormat="false" ht="12.75" hidden="false" customHeight="false" outlineLevel="0" collapsed="false">
      <c r="H507" s="9"/>
    </row>
    <row r="508" customFormat="false" ht="12.75" hidden="false" customHeight="false" outlineLevel="0" collapsed="false">
      <c r="A508" s="1" t="s">
        <v>368</v>
      </c>
      <c r="B508" s="1" t="s">
        <v>380</v>
      </c>
      <c r="C508" s="2" t="s">
        <v>381</v>
      </c>
      <c r="D508" s="3" t="s">
        <v>1</v>
      </c>
      <c r="E508" s="4" t="n">
        <v>1</v>
      </c>
      <c r="G508" s="4" t="n">
        <f aca="false">J508*F508</f>
        <v>0</v>
      </c>
      <c r="H508" s="9"/>
      <c r="J508" s="5" t="n">
        <v>1</v>
      </c>
      <c r="L508" s="5" t="n">
        <v>22175</v>
      </c>
      <c r="N508" s="5" t="n">
        <v>0</v>
      </c>
      <c r="AA508" s="5" t="n">
        <v>1</v>
      </c>
      <c r="AB508" s="5" t="n">
        <v>18</v>
      </c>
      <c r="AC508" s="5" t="n">
        <v>1</v>
      </c>
      <c r="AD508" s="5" t="n">
        <v>-2</v>
      </c>
      <c r="AE508" s="5" t="s">
        <v>37</v>
      </c>
      <c r="AF508" s="5" t="s">
        <v>37</v>
      </c>
    </row>
    <row r="509" customFormat="false" ht="12.75" hidden="false" customHeight="false" outlineLevel="0" collapsed="false">
      <c r="H509" s="9"/>
    </row>
    <row r="510" customFormat="false" ht="12.75" hidden="false" customHeight="false" outlineLevel="0" collapsed="false">
      <c r="A510" s="1" t="s">
        <v>368</v>
      </c>
      <c r="C510" s="2" t="s">
        <v>382</v>
      </c>
      <c r="H510" s="9"/>
      <c r="L510" s="5" t="n">
        <v>22176</v>
      </c>
      <c r="N510" s="5" t="n">
        <v>0</v>
      </c>
      <c r="AA510" s="5" t="n">
        <v>1</v>
      </c>
      <c r="AB510" s="5" t="n">
        <v>18</v>
      </c>
      <c r="AC510" s="5" t="n">
        <v>1</v>
      </c>
      <c r="AD510" s="5" t="n">
        <v>-2</v>
      </c>
      <c r="AE510" s="5" t="s">
        <v>20</v>
      </c>
      <c r="AF510" s="5" t="s">
        <v>26</v>
      </c>
    </row>
    <row r="511" customFormat="false" ht="12.75" hidden="false" customHeight="false" outlineLevel="0" collapsed="false">
      <c r="H511" s="9"/>
    </row>
    <row r="512" customFormat="false" ht="12.75" hidden="false" customHeight="false" outlineLevel="0" collapsed="false">
      <c r="A512" s="1" t="s">
        <v>368</v>
      </c>
      <c r="B512" s="1" t="s">
        <v>383</v>
      </c>
      <c r="C512" s="2" t="s">
        <v>384</v>
      </c>
      <c r="D512" s="3" t="s">
        <v>1</v>
      </c>
      <c r="E512" s="4" t="n">
        <v>1</v>
      </c>
      <c r="G512" s="4" t="n">
        <f aca="false">J512*F512</f>
        <v>0</v>
      </c>
      <c r="H512" s="9"/>
      <c r="J512" s="5" t="n">
        <v>1</v>
      </c>
      <c r="L512" s="5" t="n">
        <v>22177</v>
      </c>
      <c r="N512" s="5" t="n">
        <v>0</v>
      </c>
      <c r="AA512" s="5" t="n">
        <v>1</v>
      </c>
      <c r="AB512" s="5" t="n">
        <v>18</v>
      </c>
      <c r="AC512" s="5" t="n">
        <v>1</v>
      </c>
      <c r="AD512" s="5" t="n">
        <v>-2</v>
      </c>
      <c r="AE512" s="5" t="s">
        <v>37</v>
      </c>
      <c r="AF512" s="5" t="s">
        <v>37</v>
      </c>
    </row>
    <row r="513" customFormat="false" ht="12.75" hidden="false" customHeight="false" outlineLevel="0" collapsed="false">
      <c r="H513" s="9"/>
    </row>
    <row r="514" customFormat="false" ht="25.5" hidden="false" customHeight="false" outlineLevel="0" collapsed="false">
      <c r="A514" s="1" t="s">
        <v>368</v>
      </c>
      <c r="B514" s="1" t="s">
        <v>385</v>
      </c>
      <c r="C514" s="2" t="s">
        <v>386</v>
      </c>
      <c r="D514" s="3" t="s">
        <v>1</v>
      </c>
      <c r="E514" s="4" t="n">
        <v>1</v>
      </c>
      <c r="G514" s="4" t="n">
        <f aca="false">J514*F514</f>
        <v>0</v>
      </c>
      <c r="H514" s="9"/>
      <c r="J514" s="5" t="n">
        <v>1</v>
      </c>
      <c r="L514" s="5" t="n">
        <v>22178</v>
      </c>
      <c r="N514" s="5" t="n">
        <v>0</v>
      </c>
      <c r="AA514" s="5" t="n">
        <v>1</v>
      </c>
      <c r="AB514" s="5" t="n">
        <v>18</v>
      </c>
      <c r="AC514" s="5" t="n">
        <v>1</v>
      </c>
      <c r="AD514" s="5" t="n">
        <v>-2</v>
      </c>
      <c r="AE514" s="5" t="s">
        <v>37</v>
      </c>
      <c r="AF514" s="5" t="s">
        <v>37</v>
      </c>
    </row>
    <row r="515" customFormat="false" ht="12.75" hidden="false" customHeight="false" outlineLevel="0" collapsed="false">
      <c r="H515" s="9"/>
    </row>
    <row r="516" customFormat="false" ht="12.75" hidden="false" customHeight="false" outlineLevel="0" collapsed="false">
      <c r="A516" s="1" t="s">
        <v>368</v>
      </c>
      <c r="B516" s="1" t="s">
        <v>387</v>
      </c>
      <c r="C516" s="2" t="s">
        <v>388</v>
      </c>
      <c r="D516" s="3" t="s">
        <v>1</v>
      </c>
      <c r="E516" s="4" t="n">
        <v>1</v>
      </c>
      <c r="G516" s="4" t="n">
        <f aca="false">J516*F516</f>
        <v>0</v>
      </c>
      <c r="H516" s="9"/>
      <c r="J516" s="5" t="n">
        <v>1</v>
      </c>
      <c r="L516" s="5" t="n">
        <v>22179</v>
      </c>
      <c r="N516" s="5" t="n">
        <v>0</v>
      </c>
      <c r="AA516" s="5" t="n">
        <v>1</v>
      </c>
      <c r="AB516" s="5" t="n">
        <v>18</v>
      </c>
      <c r="AC516" s="5" t="n">
        <v>1</v>
      </c>
      <c r="AD516" s="5" t="n">
        <v>-2</v>
      </c>
      <c r="AE516" s="5" t="s">
        <v>37</v>
      </c>
      <c r="AF516" s="5" t="s">
        <v>37</v>
      </c>
    </row>
    <row r="517" customFormat="false" ht="12.75" hidden="false" customHeight="false" outlineLevel="0" collapsed="false">
      <c r="H517" s="9"/>
    </row>
    <row r="518" customFormat="false" ht="12.75" hidden="false" customHeight="false" outlineLevel="0" collapsed="false">
      <c r="A518" s="1" t="s">
        <v>368</v>
      </c>
      <c r="B518" s="1" t="s">
        <v>389</v>
      </c>
      <c r="C518" s="2" t="s">
        <v>390</v>
      </c>
      <c r="D518" s="3" t="s">
        <v>1</v>
      </c>
      <c r="E518" s="4" t="n">
        <v>1</v>
      </c>
      <c r="G518" s="4" t="n">
        <f aca="false">J518*F518</f>
        <v>0</v>
      </c>
      <c r="H518" s="9"/>
      <c r="J518" s="5" t="n">
        <v>1</v>
      </c>
      <c r="L518" s="5" t="n">
        <v>22180</v>
      </c>
      <c r="N518" s="5" t="n">
        <v>0</v>
      </c>
      <c r="AA518" s="5" t="n">
        <v>1</v>
      </c>
      <c r="AB518" s="5" t="n">
        <v>18</v>
      </c>
      <c r="AC518" s="5" t="n">
        <v>1</v>
      </c>
      <c r="AD518" s="5" t="n">
        <v>-2</v>
      </c>
      <c r="AE518" s="5" t="s">
        <v>37</v>
      </c>
      <c r="AF518" s="5" t="s">
        <v>37</v>
      </c>
    </row>
    <row r="519" customFormat="false" ht="12.75" hidden="false" customHeight="false" outlineLevel="0" collapsed="false">
      <c r="H519" s="9"/>
    </row>
    <row r="520" customFormat="false" ht="12.75" hidden="false" customHeight="false" outlineLevel="0" collapsed="false">
      <c r="A520" s="1" t="s">
        <v>368</v>
      </c>
      <c r="B520" s="1" t="s">
        <v>391</v>
      </c>
      <c r="C520" s="2" t="s">
        <v>392</v>
      </c>
      <c r="D520" s="3" t="s">
        <v>1</v>
      </c>
      <c r="E520" s="4" t="n">
        <v>1</v>
      </c>
      <c r="G520" s="4" t="n">
        <f aca="false">J520*F520</f>
        <v>0</v>
      </c>
      <c r="H520" s="9"/>
      <c r="J520" s="5" t="n">
        <v>1</v>
      </c>
      <c r="L520" s="5" t="n">
        <v>22181</v>
      </c>
      <c r="N520" s="5" t="n">
        <v>0</v>
      </c>
      <c r="AA520" s="5" t="n">
        <v>1</v>
      </c>
      <c r="AB520" s="5" t="n">
        <v>18</v>
      </c>
      <c r="AC520" s="5" t="n">
        <v>1</v>
      </c>
      <c r="AD520" s="5" t="n">
        <v>-2</v>
      </c>
      <c r="AE520" s="5" t="s">
        <v>37</v>
      </c>
      <c r="AF520" s="5" t="s">
        <v>37</v>
      </c>
    </row>
    <row r="521" customFormat="false" ht="12.75" hidden="false" customHeight="false" outlineLevel="0" collapsed="false">
      <c r="H521" s="9"/>
    </row>
    <row r="522" customFormat="false" ht="12.75" hidden="false" customHeight="false" outlineLevel="0" collapsed="false">
      <c r="A522" s="1" t="s">
        <v>368</v>
      </c>
      <c r="B522" s="1" t="s">
        <v>393</v>
      </c>
      <c r="C522" s="2" t="s">
        <v>394</v>
      </c>
      <c r="D522" s="3" t="s">
        <v>1</v>
      </c>
      <c r="E522" s="4" t="n">
        <v>1</v>
      </c>
      <c r="G522" s="4" t="n">
        <f aca="false">J522*F522</f>
        <v>0</v>
      </c>
      <c r="H522" s="9"/>
      <c r="J522" s="5" t="n">
        <v>1</v>
      </c>
      <c r="L522" s="5" t="n">
        <v>22182</v>
      </c>
      <c r="N522" s="5" t="n">
        <v>0</v>
      </c>
      <c r="AA522" s="5" t="n">
        <v>1</v>
      </c>
      <c r="AB522" s="5" t="n">
        <v>18</v>
      </c>
      <c r="AC522" s="5" t="n">
        <v>1</v>
      </c>
      <c r="AD522" s="5" t="n">
        <v>-2</v>
      </c>
      <c r="AE522" s="5" t="s">
        <v>37</v>
      </c>
      <c r="AF522" s="5" t="s">
        <v>37</v>
      </c>
    </row>
    <row r="523" customFormat="false" ht="12.75" hidden="false" customHeight="false" outlineLevel="0" collapsed="false">
      <c r="H523" s="9"/>
    </row>
    <row r="524" customFormat="false" ht="12.75" hidden="false" customHeight="false" outlineLevel="0" collapsed="false">
      <c r="A524" s="1" t="s">
        <v>368</v>
      </c>
      <c r="B524" s="1" t="s">
        <v>395</v>
      </c>
      <c r="C524" s="2" t="s">
        <v>396</v>
      </c>
      <c r="D524" s="3" t="s">
        <v>1</v>
      </c>
      <c r="E524" s="4" t="n">
        <v>1</v>
      </c>
      <c r="G524" s="4" t="n">
        <f aca="false">J524*F524</f>
        <v>0</v>
      </c>
      <c r="H524" s="9"/>
      <c r="J524" s="5" t="n">
        <v>1</v>
      </c>
      <c r="L524" s="5" t="n">
        <v>22183</v>
      </c>
      <c r="N524" s="5" t="n">
        <v>0</v>
      </c>
      <c r="AA524" s="5" t="n">
        <v>1</v>
      </c>
      <c r="AB524" s="5" t="n">
        <v>18</v>
      </c>
      <c r="AC524" s="5" t="n">
        <v>1</v>
      </c>
      <c r="AD524" s="5" t="n">
        <v>-2</v>
      </c>
      <c r="AE524" s="5" t="s">
        <v>37</v>
      </c>
      <c r="AF524" s="5" t="s">
        <v>37</v>
      </c>
    </row>
    <row r="525" customFormat="false" ht="12.75" hidden="false" customHeight="false" outlineLevel="0" collapsed="false">
      <c r="H525" s="9"/>
    </row>
    <row r="526" customFormat="false" ht="12.75" hidden="false" customHeight="false" outlineLevel="0" collapsed="false">
      <c r="A526" s="1" t="s">
        <v>368</v>
      </c>
      <c r="B526" s="1" t="s">
        <v>397</v>
      </c>
      <c r="C526" s="2" t="s">
        <v>398</v>
      </c>
      <c r="D526" s="3" t="s">
        <v>1</v>
      </c>
      <c r="E526" s="4" t="n">
        <v>1</v>
      </c>
      <c r="G526" s="4" t="n">
        <f aca="false">J526*F526</f>
        <v>0</v>
      </c>
      <c r="H526" s="9"/>
      <c r="J526" s="5" t="n">
        <v>1</v>
      </c>
      <c r="L526" s="5" t="n">
        <v>22184</v>
      </c>
      <c r="N526" s="5" t="n">
        <v>0</v>
      </c>
      <c r="AA526" s="5" t="n">
        <v>1</v>
      </c>
      <c r="AB526" s="5" t="n">
        <v>18</v>
      </c>
      <c r="AC526" s="5" t="n">
        <v>1</v>
      </c>
      <c r="AD526" s="5" t="n">
        <v>-2</v>
      </c>
      <c r="AE526" s="5" t="s">
        <v>37</v>
      </c>
      <c r="AF526" s="5" t="s">
        <v>37</v>
      </c>
    </row>
    <row r="527" customFormat="false" ht="12.75" hidden="false" customHeight="false" outlineLevel="0" collapsed="false">
      <c r="H527" s="9"/>
    </row>
    <row r="528" customFormat="false" ht="12.75" hidden="false" customHeight="false" outlineLevel="0" collapsed="false">
      <c r="A528" s="1" t="s">
        <v>368</v>
      </c>
      <c r="B528" s="1" t="s">
        <v>399</v>
      </c>
      <c r="C528" s="2" t="s">
        <v>400</v>
      </c>
      <c r="D528" s="3" t="s">
        <v>1</v>
      </c>
      <c r="E528" s="4" t="n">
        <v>1</v>
      </c>
      <c r="G528" s="4" t="n">
        <f aca="false">J528*F528</f>
        <v>0</v>
      </c>
      <c r="H528" s="9"/>
      <c r="J528" s="5" t="n">
        <v>1</v>
      </c>
      <c r="L528" s="5" t="n">
        <v>22185</v>
      </c>
      <c r="N528" s="5" t="n">
        <v>0</v>
      </c>
      <c r="AA528" s="5" t="n">
        <v>1</v>
      </c>
      <c r="AB528" s="5" t="n">
        <v>18</v>
      </c>
      <c r="AC528" s="5" t="n">
        <v>1</v>
      </c>
      <c r="AD528" s="5" t="n">
        <v>-2</v>
      </c>
      <c r="AE528" s="5" t="s">
        <v>37</v>
      </c>
      <c r="AF528" s="5" t="s">
        <v>37</v>
      </c>
    </row>
    <row r="529" customFormat="false" ht="12.75" hidden="false" customHeight="false" outlineLevel="0" collapsed="false">
      <c r="H529" s="9"/>
    </row>
    <row r="530" customFormat="false" ht="12.75" hidden="false" customHeight="false" outlineLevel="0" collapsed="false">
      <c r="A530" s="1" t="s">
        <v>368</v>
      </c>
      <c r="B530" s="1" t="s">
        <v>401</v>
      </c>
      <c r="C530" s="2" t="s">
        <v>402</v>
      </c>
      <c r="D530" s="3" t="s">
        <v>1</v>
      </c>
      <c r="E530" s="4" t="n">
        <v>1</v>
      </c>
      <c r="G530" s="4" t="n">
        <f aca="false">J530*F530</f>
        <v>0</v>
      </c>
      <c r="H530" s="9"/>
      <c r="J530" s="5" t="n">
        <v>1</v>
      </c>
      <c r="L530" s="5" t="n">
        <v>22186</v>
      </c>
      <c r="N530" s="5" t="n">
        <v>0</v>
      </c>
      <c r="AA530" s="5" t="n">
        <v>1</v>
      </c>
      <c r="AB530" s="5" t="n">
        <v>18</v>
      </c>
      <c r="AC530" s="5" t="n">
        <v>1</v>
      </c>
      <c r="AD530" s="5" t="n">
        <v>-2</v>
      </c>
      <c r="AE530" s="5" t="s">
        <v>37</v>
      </c>
      <c r="AF530" s="5" t="s">
        <v>37</v>
      </c>
    </row>
    <row r="531" customFormat="false" ht="12.75" hidden="false" customHeight="false" outlineLevel="0" collapsed="false">
      <c r="H531" s="9"/>
    </row>
    <row r="532" customFormat="false" ht="12.75" hidden="false" customHeight="false" outlineLevel="0" collapsed="false">
      <c r="A532" s="1" t="s">
        <v>368</v>
      </c>
      <c r="B532" s="1" t="s">
        <v>403</v>
      </c>
      <c r="C532" s="2" t="s">
        <v>404</v>
      </c>
      <c r="D532" s="3" t="s">
        <v>1</v>
      </c>
      <c r="E532" s="4" t="n">
        <v>1</v>
      </c>
      <c r="G532" s="4" t="n">
        <f aca="false">J532*F532</f>
        <v>0</v>
      </c>
      <c r="H532" s="9"/>
      <c r="J532" s="5" t="n">
        <v>1</v>
      </c>
      <c r="L532" s="5" t="n">
        <v>22187</v>
      </c>
      <c r="N532" s="5" t="n">
        <v>0</v>
      </c>
      <c r="AA532" s="5" t="n">
        <v>1</v>
      </c>
      <c r="AB532" s="5" t="n">
        <v>18</v>
      </c>
      <c r="AC532" s="5" t="n">
        <v>1</v>
      </c>
      <c r="AD532" s="5" t="n">
        <v>-2</v>
      </c>
      <c r="AE532" s="5" t="s">
        <v>37</v>
      </c>
      <c r="AF532" s="5" t="s">
        <v>37</v>
      </c>
    </row>
    <row r="533" customFormat="false" ht="12.75" hidden="false" customHeight="false" outlineLevel="0" collapsed="false">
      <c r="H533" s="9"/>
    </row>
    <row r="534" customFormat="false" ht="12.75" hidden="false" customHeight="false" outlineLevel="0" collapsed="false">
      <c r="A534" s="1" t="s">
        <v>368</v>
      </c>
      <c r="B534" s="1" t="s">
        <v>405</v>
      </c>
      <c r="C534" s="2" t="s">
        <v>406</v>
      </c>
      <c r="D534" s="3" t="s">
        <v>98</v>
      </c>
      <c r="E534" s="4" t="n">
        <v>0</v>
      </c>
      <c r="G534" s="4" t="n">
        <f aca="false">J534*F534</f>
        <v>0</v>
      </c>
      <c r="H534" s="9"/>
      <c r="J534" s="5" t="n">
        <v>0</v>
      </c>
      <c r="L534" s="5" t="n">
        <v>22188</v>
      </c>
      <c r="N534" s="5" t="n">
        <v>0</v>
      </c>
      <c r="AA534" s="5" t="n">
        <v>1</v>
      </c>
      <c r="AB534" s="5" t="n">
        <v>18</v>
      </c>
      <c r="AC534" s="5" t="n">
        <v>1</v>
      </c>
      <c r="AD534" s="5" t="n">
        <v>-2</v>
      </c>
      <c r="AE534" s="5" t="s">
        <v>37</v>
      </c>
      <c r="AF534" s="5" t="s">
        <v>99</v>
      </c>
    </row>
    <row r="535" customFormat="false" ht="12.75" hidden="false" customHeight="false" outlineLevel="0" collapsed="false">
      <c r="H535" s="9"/>
    </row>
    <row r="536" customFormat="false" ht="12.75" hidden="false" customHeight="false" outlineLevel="0" collapsed="false">
      <c r="A536" s="1" t="s">
        <v>368</v>
      </c>
      <c r="C536" s="2" t="s">
        <v>407</v>
      </c>
      <c r="H536" s="9"/>
      <c r="L536" s="5" t="n">
        <v>22189</v>
      </c>
      <c r="N536" s="5" t="n">
        <v>0</v>
      </c>
      <c r="AA536" s="5" t="n">
        <v>1</v>
      </c>
      <c r="AB536" s="5" t="n">
        <v>18</v>
      </c>
      <c r="AC536" s="5" t="n">
        <v>1</v>
      </c>
      <c r="AD536" s="5" t="n">
        <v>-2</v>
      </c>
      <c r="AE536" s="5" t="s">
        <v>20</v>
      </c>
      <c r="AF536" s="5" t="s">
        <v>26</v>
      </c>
    </row>
    <row r="537" customFormat="false" ht="12.75" hidden="false" customHeight="false" outlineLevel="0" collapsed="false">
      <c r="H537" s="9"/>
    </row>
    <row r="538" customFormat="false" ht="12.75" hidden="false" customHeight="false" outlineLevel="0" collapsed="false">
      <c r="A538" s="1" t="s">
        <v>368</v>
      </c>
      <c r="C538" s="2" t="s">
        <v>408</v>
      </c>
      <c r="H538" s="9"/>
      <c r="L538" s="5" t="n">
        <v>22190</v>
      </c>
      <c r="N538" s="5" t="n">
        <v>0</v>
      </c>
      <c r="AA538" s="5" t="n">
        <v>1</v>
      </c>
      <c r="AB538" s="5" t="n">
        <v>18</v>
      </c>
      <c r="AC538" s="5" t="n">
        <v>1</v>
      </c>
      <c r="AD538" s="5" t="n">
        <v>-2</v>
      </c>
      <c r="AE538" s="5" t="s">
        <v>409</v>
      </c>
      <c r="AF538" s="5" t="s">
        <v>26</v>
      </c>
    </row>
    <row r="539" customFormat="false" ht="12.75" hidden="false" customHeight="false" outlineLevel="0" collapsed="false">
      <c r="H539" s="9"/>
    </row>
    <row r="540" customFormat="false" ht="102" hidden="false" customHeight="false" outlineLevel="0" collapsed="false">
      <c r="A540" s="1" t="s">
        <v>368</v>
      </c>
      <c r="C540" s="2" t="s">
        <v>410</v>
      </c>
      <c r="H540" s="9"/>
      <c r="L540" s="5" t="n">
        <v>22191</v>
      </c>
      <c r="N540" s="5" t="n">
        <v>196</v>
      </c>
      <c r="AA540" s="5" t="n">
        <v>1</v>
      </c>
      <c r="AB540" s="5" t="n">
        <v>18</v>
      </c>
      <c r="AC540" s="5" t="n">
        <v>1</v>
      </c>
      <c r="AD540" s="5" t="n">
        <v>-2</v>
      </c>
      <c r="AE540" s="5" t="s">
        <v>28</v>
      </c>
      <c r="AF540" s="5" t="s">
        <v>26</v>
      </c>
    </row>
    <row r="541" customFormat="false" ht="12.75" hidden="false" customHeight="false" outlineLevel="0" collapsed="false">
      <c r="H541" s="9"/>
    </row>
    <row r="542" customFormat="false" ht="38.25" hidden="false" customHeight="false" outlineLevel="0" collapsed="false">
      <c r="A542" s="1" t="s">
        <v>368</v>
      </c>
      <c r="C542" s="2" t="s">
        <v>411</v>
      </c>
      <c r="H542" s="9"/>
      <c r="L542" s="5" t="n">
        <v>22192</v>
      </c>
      <c r="N542" s="5" t="n">
        <v>0</v>
      </c>
      <c r="AA542" s="5" t="n">
        <v>1</v>
      </c>
      <c r="AB542" s="5" t="n">
        <v>18</v>
      </c>
      <c r="AC542" s="5" t="n">
        <v>1</v>
      </c>
      <c r="AD542" s="5" t="n">
        <v>-2</v>
      </c>
      <c r="AE542" s="5" t="s">
        <v>28</v>
      </c>
      <c r="AF542" s="5" t="s">
        <v>26</v>
      </c>
    </row>
    <row r="543" customFormat="false" ht="12.75" hidden="false" customHeight="false" outlineLevel="0" collapsed="false">
      <c r="H543" s="9"/>
    </row>
    <row r="544" customFormat="false" ht="25.5" hidden="false" customHeight="false" outlineLevel="0" collapsed="false">
      <c r="A544" s="1" t="s">
        <v>368</v>
      </c>
      <c r="C544" s="2" t="s">
        <v>412</v>
      </c>
      <c r="H544" s="9"/>
      <c r="L544" s="5" t="n">
        <v>22193</v>
      </c>
      <c r="N544" s="5" t="n">
        <v>0</v>
      </c>
      <c r="AA544" s="5" t="n">
        <v>1</v>
      </c>
      <c r="AB544" s="5" t="n">
        <v>18</v>
      </c>
      <c r="AC544" s="5" t="n">
        <v>1</v>
      </c>
      <c r="AD544" s="5" t="n">
        <v>-2</v>
      </c>
      <c r="AE544" s="5" t="s">
        <v>28</v>
      </c>
      <c r="AF544" s="5" t="s">
        <v>26</v>
      </c>
    </row>
    <row r="545" customFormat="false" ht="12.75" hidden="false" customHeight="false" outlineLevel="0" collapsed="false">
      <c r="H545" s="9"/>
    </row>
    <row r="546" customFormat="false" ht="12.75" hidden="false" customHeight="false" outlineLevel="0" collapsed="false">
      <c r="A546" s="1" t="s">
        <v>368</v>
      </c>
      <c r="C546" s="2" t="s">
        <v>413</v>
      </c>
      <c r="H546" s="9"/>
      <c r="L546" s="5" t="n">
        <v>22194</v>
      </c>
      <c r="N546" s="5" t="n">
        <v>0</v>
      </c>
      <c r="AA546" s="5" t="n">
        <v>1</v>
      </c>
      <c r="AB546" s="5" t="n">
        <v>18</v>
      </c>
      <c r="AC546" s="5" t="n">
        <v>1</v>
      </c>
      <c r="AD546" s="5" t="n">
        <v>-2</v>
      </c>
      <c r="AE546" s="5" t="s">
        <v>28</v>
      </c>
      <c r="AF546" s="5" t="s">
        <v>26</v>
      </c>
    </row>
    <row r="547" customFormat="false" ht="12.75" hidden="false" customHeight="false" outlineLevel="0" collapsed="false">
      <c r="H547" s="9"/>
    </row>
    <row r="548" customFormat="false" ht="76.5" hidden="false" customHeight="false" outlineLevel="0" collapsed="false">
      <c r="A548" s="1" t="s">
        <v>414</v>
      </c>
      <c r="C548" s="2" t="s">
        <v>415</v>
      </c>
      <c r="H548" s="9"/>
      <c r="L548" s="5" t="n">
        <v>22195</v>
      </c>
      <c r="N548" s="5" t="n">
        <v>0</v>
      </c>
      <c r="AA548" s="5" t="n">
        <v>1</v>
      </c>
      <c r="AB548" s="5" t="n">
        <v>18</v>
      </c>
      <c r="AC548" s="5" t="n">
        <v>1</v>
      </c>
      <c r="AD548" s="5" t="n">
        <v>-2</v>
      </c>
      <c r="AE548" s="5" t="s">
        <v>28</v>
      </c>
      <c r="AF548" s="5" t="s">
        <v>26</v>
      </c>
    </row>
    <row r="549" customFormat="false" ht="12.75" hidden="false" customHeight="false" outlineLevel="0" collapsed="false">
      <c r="H549" s="9"/>
    </row>
    <row r="550" customFormat="false" ht="25.5" hidden="false" customHeight="false" outlineLevel="0" collapsed="false">
      <c r="A550" s="1" t="s">
        <v>414</v>
      </c>
      <c r="C550" s="2" t="s">
        <v>416</v>
      </c>
      <c r="H550" s="9"/>
      <c r="L550" s="5" t="n">
        <v>22196</v>
      </c>
      <c r="N550" s="5" t="n">
        <v>0</v>
      </c>
      <c r="AA550" s="5" t="n">
        <v>1</v>
      </c>
      <c r="AB550" s="5" t="n">
        <v>18</v>
      </c>
      <c r="AC550" s="5" t="n">
        <v>1</v>
      </c>
      <c r="AD550" s="5" t="n">
        <v>-2</v>
      </c>
      <c r="AE550" s="5" t="s">
        <v>28</v>
      </c>
      <c r="AF550" s="5" t="s">
        <v>26</v>
      </c>
    </row>
    <row r="551" customFormat="false" ht="12.75" hidden="false" customHeight="false" outlineLevel="0" collapsed="false">
      <c r="H551" s="9"/>
    </row>
    <row r="552" customFormat="false" ht="229.5" hidden="false" customHeight="false" outlineLevel="0" collapsed="false">
      <c r="A552" s="1" t="s">
        <v>414</v>
      </c>
      <c r="C552" s="2" t="s">
        <v>417</v>
      </c>
      <c r="H552" s="9"/>
      <c r="L552" s="5" t="n">
        <v>22197</v>
      </c>
      <c r="N552" s="5" t="n">
        <v>0</v>
      </c>
      <c r="AA552" s="5" t="n">
        <v>1</v>
      </c>
      <c r="AB552" s="5" t="n">
        <v>18</v>
      </c>
      <c r="AC552" s="5" t="n">
        <v>1</v>
      </c>
      <c r="AD552" s="5" t="n">
        <v>-2</v>
      </c>
      <c r="AE552" s="5" t="s">
        <v>28</v>
      </c>
      <c r="AF552" s="5" t="s">
        <v>26</v>
      </c>
    </row>
    <row r="553" customFormat="false" ht="38.25" hidden="false" customHeight="false" outlineLevel="0" collapsed="false">
      <c r="C553" s="2" t="s">
        <v>418</v>
      </c>
      <c r="H553" s="9"/>
      <c r="L553" s="5" t="n">
        <v>22197</v>
      </c>
      <c r="N553" s="5" t="n">
        <v>0</v>
      </c>
      <c r="AA553" s="5" t="n">
        <v>1</v>
      </c>
      <c r="AB553" s="5" t="n">
        <v>18</v>
      </c>
      <c r="AC553" s="5" t="n">
        <v>1</v>
      </c>
      <c r="AD553" s="5" t="n">
        <v>-2</v>
      </c>
      <c r="AE553" s="5" t="s">
        <v>28</v>
      </c>
      <c r="AF553" s="5" t="s">
        <v>26</v>
      </c>
    </row>
    <row r="554" customFormat="false" ht="12.75" hidden="false" customHeight="false" outlineLevel="0" collapsed="false">
      <c r="H554" s="9"/>
    </row>
    <row r="555" customFormat="false" ht="12.75" hidden="false" customHeight="false" outlineLevel="0" collapsed="false">
      <c r="H555" s="9"/>
    </row>
    <row r="556" customFormat="false" ht="25.5" hidden="false" customHeight="false" outlineLevel="0" collapsed="false">
      <c r="A556" s="1" t="s">
        <v>414</v>
      </c>
      <c r="C556" s="2" t="s">
        <v>419</v>
      </c>
      <c r="H556" s="9"/>
      <c r="L556" s="5" t="n">
        <v>22198</v>
      </c>
      <c r="N556" s="5" t="n">
        <v>0</v>
      </c>
      <c r="AA556" s="5" t="n">
        <v>1</v>
      </c>
      <c r="AB556" s="5" t="n">
        <v>18</v>
      </c>
      <c r="AC556" s="5" t="n">
        <v>1</v>
      </c>
      <c r="AD556" s="5" t="n">
        <v>-2</v>
      </c>
      <c r="AE556" s="5" t="s">
        <v>28</v>
      </c>
      <c r="AF556" s="5" t="s">
        <v>26</v>
      </c>
    </row>
    <row r="557" customFormat="false" ht="12.75" hidden="false" customHeight="false" outlineLevel="0" collapsed="false">
      <c r="H557" s="9"/>
    </row>
    <row r="558" customFormat="false" ht="12.75" hidden="false" customHeight="false" outlineLevel="0" collapsed="false">
      <c r="A558" s="1" t="s">
        <v>414</v>
      </c>
      <c r="C558" s="2" t="s">
        <v>420</v>
      </c>
      <c r="H558" s="9"/>
      <c r="L558" s="5" t="n">
        <v>22199</v>
      </c>
      <c r="N558" s="5" t="n">
        <v>0</v>
      </c>
      <c r="AA558" s="5" t="n">
        <v>1</v>
      </c>
      <c r="AB558" s="5" t="n">
        <v>18</v>
      </c>
      <c r="AC558" s="5" t="n">
        <v>1</v>
      </c>
      <c r="AD558" s="5" t="n">
        <v>-2</v>
      </c>
      <c r="AE558" s="5" t="s">
        <v>28</v>
      </c>
      <c r="AF558" s="5" t="s">
        <v>26</v>
      </c>
    </row>
    <row r="559" customFormat="false" ht="12.75" hidden="false" customHeight="false" outlineLevel="0" collapsed="false">
      <c r="H559" s="9"/>
    </row>
    <row r="560" customFormat="false" ht="38.25" hidden="false" customHeight="false" outlineLevel="0" collapsed="false">
      <c r="A560" s="1" t="s">
        <v>414</v>
      </c>
      <c r="C560" s="2" t="s">
        <v>421</v>
      </c>
      <c r="H560" s="9"/>
      <c r="L560" s="5" t="n">
        <v>22200</v>
      </c>
      <c r="N560" s="5" t="n">
        <v>0</v>
      </c>
      <c r="AA560" s="5" t="n">
        <v>1</v>
      </c>
      <c r="AB560" s="5" t="n">
        <v>18</v>
      </c>
      <c r="AC560" s="5" t="n">
        <v>1</v>
      </c>
      <c r="AD560" s="5" t="n">
        <v>-2</v>
      </c>
      <c r="AE560" s="5" t="s">
        <v>28</v>
      </c>
      <c r="AF560" s="5" t="s">
        <v>26</v>
      </c>
    </row>
    <row r="561" customFormat="false" ht="12.75" hidden="false" customHeight="false" outlineLevel="0" collapsed="false">
      <c r="H561" s="9"/>
    </row>
    <row r="562" customFormat="false" ht="25.5" hidden="false" customHeight="false" outlineLevel="0" collapsed="false">
      <c r="A562" s="1" t="s">
        <v>414</v>
      </c>
      <c r="C562" s="2" t="s">
        <v>422</v>
      </c>
      <c r="H562" s="9"/>
      <c r="L562" s="5" t="n">
        <v>22201</v>
      </c>
      <c r="N562" s="5" t="n">
        <v>0</v>
      </c>
      <c r="AA562" s="5" t="n">
        <v>1</v>
      </c>
      <c r="AB562" s="5" t="n">
        <v>18</v>
      </c>
      <c r="AC562" s="5" t="n">
        <v>1</v>
      </c>
      <c r="AD562" s="5" t="n">
        <v>-2</v>
      </c>
      <c r="AE562" s="5" t="s">
        <v>28</v>
      </c>
      <c r="AF562" s="5" t="s">
        <v>26</v>
      </c>
    </row>
    <row r="563" customFormat="false" ht="12.75" hidden="false" customHeight="false" outlineLevel="0" collapsed="false">
      <c r="H563" s="9"/>
    </row>
    <row r="564" customFormat="false" ht="25.5" hidden="false" customHeight="false" outlineLevel="0" collapsed="false">
      <c r="A564" s="1" t="s">
        <v>414</v>
      </c>
      <c r="C564" s="2" t="s">
        <v>423</v>
      </c>
      <c r="H564" s="9"/>
      <c r="L564" s="5" t="n">
        <v>22202</v>
      </c>
      <c r="N564" s="5" t="n">
        <v>0</v>
      </c>
      <c r="AA564" s="5" t="n">
        <v>1</v>
      </c>
      <c r="AB564" s="5" t="n">
        <v>18</v>
      </c>
      <c r="AC564" s="5" t="n">
        <v>1</v>
      </c>
      <c r="AD564" s="5" t="n">
        <v>-2</v>
      </c>
      <c r="AE564" s="5" t="s">
        <v>28</v>
      </c>
      <c r="AF564" s="5" t="s">
        <v>26</v>
      </c>
    </row>
    <row r="565" customFormat="false" ht="12.75" hidden="false" customHeight="false" outlineLevel="0" collapsed="false">
      <c r="H565" s="9"/>
    </row>
    <row r="566" customFormat="false" ht="25.5" hidden="false" customHeight="false" outlineLevel="0" collapsed="false">
      <c r="A566" s="1" t="s">
        <v>414</v>
      </c>
      <c r="C566" s="2" t="s">
        <v>424</v>
      </c>
      <c r="H566" s="9"/>
      <c r="L566" s="5" t="n">
        <v>22203</v>
      </c>
      <c r="N566" s="5" t="n">
        <v>0</v>
      </c>
      <c r="AA566" s="5" t="n">
        <v>1</v>
      </c>
      <c r="AB566" s="5" t="n">
        <v>18</v>
      </c>
      <c r="AC566" s="5" t="n">
        <v>1</v>
      </c>
      <c r="AD566" s="5" t="n">
        <v>-2</v>
      </c>
      <c r="AE566" s="5" t="s">
        <v>28</v>
      </c>
      <c r="AF566" s="5" t="s">
        <v>26</v>
      </c>
    </row>
    <row r="567" customFormat="false" ht="12.75" hidden="false" customHeight="false" outlineLevel="0" collapsed="false">
      <c r="H567" s="9"/>
    </row>
    <row r="568" customFormat="false" ht="63.75" hidden="false" customHeight="false" outlineLevel="0" collapsed="false">
      <c r="A568" s="1" t="s">
        <v>414</v>
      </c>
      <c r="C568" s="2" t="s">
        <v>425</v>
      </c>
      <c r="H568" s="9"/>
      <c r="L568" s="5" t="n">
        <v>22204</v>
      </c>
      <c r="N568" s="5" t="n">
        <v>0</v>
      </c>
      <c r="AA568" s="5" t="n">
        <v>1</v>
      </c>
      <c r="AB568" s="5" t="n">
        <v>18</v>
      </c>
      <c r="AC568" s="5" t="n">
        <v>1</v>
      </c>
      <c r="AD568" s="5" t="n">
        <v>-2</v>
      </c>
      <c r="AE568" s="5" t="s">
        <v>28</v>
      </c>
      <c r="AF568" s="5" t="s">
        <v>26</v>
      </c>
    </row>
    <row r="569" customFormat="false" ht="12.75" hidden="false" customHeight="false" outlineLevel="0" collapsed="false">
      <c r="H569" s="9"/>
    </row>
    <row r="570" customFormat="false" ht="204" hidden="false" customHeight="false" outlineLevel="0" collapsed="false">
      <c r="A570" s="1" t="s">
        <v>414</v>
      </c>
      <c r="C570" s="2" t="s">
        <v>426</v>
      </c>
      <c r="H570" s="9"/>
      <c r="L570" s="5" t="n">
        <v>22205</v>
      </c>
      <c r="N570" s="5" t="n">
        <v>0</v>
      </c>
      <c r="AA570" s="5" t="n">
        <v>1</v>
      </c>
      <c r="AB570" s="5" t="n">
        <v>18</v>
      </c>
      <c r="AC570" s="5" t="n">
        <v>1</v>
      </c>
      <c r="AD570" s="5" t="n">
        <v>-2</v>
      </c>
      <c r="AE570" s="5" t="s">
        <v>28</v>
      </c>
      <c r="AF570" s="5" t="s">
        <v>26</v>
      </c>
    </row>
    <row r="571" customFormat="false" ht="12.75" hidden="false" customHeight="false" outlineLevel="0" collapsed="false">
      <c r="H571" s="9"/>
    </row>
    <row r="572" customFormat="false" ht="25.5" hidden="false" customHeight="false" outlineLevel="0" collapsed="false">
      <c r="A572" s="1" t="s">
        <v>414</v>
      </c>
      <c r="C572" s="2" t="s">
        <v>427</v>
      </c>
      <c r="H572" s="9"/>
      <c r="L572" s="5" t="n">
        <v>22206</v>
      </c>
      <c r="N572" s="5" t="n">
        <v>0</v>
      </c>
      <c r="AA572" s="5" t="n">
        <v>1</v>
      </c>
      <c r="AB572" s="5" t="n">
        <v>18</v>
      </c>
      <c r="AC572" s="5" t="n">
        <v>1</v>
      </c>
      <c r="AD572" s="5" t="n">
        <v>-2</v>
      </c>
      <c r="AE572" s="5" t="s">
        <v>28</v>
      </c>
      <c r="AF572" s="5" t="s">
        <v>26</v>
      </c>
    </row>
    <row r="573" customFormat="false" ht="12.75" hidden="false" customHeight="false" outlineLevel="0" collapsed="false">
      <c r="H573" s="9"/>
    </row>
    <row r="574" customFormat="false" ht="38.25" hidden="false" customHeight="false" outlineLevel="0" collapsed="false">
      <c r="A574" s="1" t="s">
        <v>414</v>
      </c>
      <c r="C574" s="2" t="s">
        <v>428</v>
      </c>
      <c r="H574" s="9"/>
      <c r="L574" s="5" t="n">
        <v>22207</v>
      </c>
      <c r="N574" s="5" t="n">
        <v>0</v>
      </c>
      <c r="AA574" s="5" t="n">
        <v>1</v>
      </c>
      <c r="AB574" s="5" t="n">
        <v>18</v>
      </c>
      <c r="AC574" s="5" t="n">
        <v>1</v>
      </c>
      <c r="AD574" s="5" t="n">
        <v>-2</v>
      </c>
      <c r="AE574" s="5" t="s">
        <v>28</v>
      </c>
      <c r="AF574" s="5" t="s">
        <v>26</v>
      </c>
    </row>
    <row r="575" customFormat="false" ht="12.75" hidden="false" customHeight="false" outlineLevel="0" collapsed="false">
      <c r="H575" s="9"/>
    </row>
    <row r="576" customFormat="false" ht="38.25" hidden="false" customHeight="false" outlineLevel="0" collapsed="false">
      <c r="A576" s="1" t="s">
        <v>429</v>
      </c>
      <c r="C576" s="2" t="s">
        <v>430</v>
      </c>
      <c r="H576" s="9"/>
      <c r="L576" s="5" t="n">
        <v>22208</v>
      </c>
      <c r="N576" s="5" t="n">
        <v>0</v>
      </c>
      <c r="AA576" s="5" t="n">
        <v>1</v>
      </c>
      <c r="AB576" s="5" t="n">
        <v>18</v>
      </c>
      <c r="AC576" s="5" t="n">
        <v>1</v>
      </c>
      <c r="AD576" s="5" t="n">
        <v>-2</v>
      </c>
      <c r="AE576" s="5" t="s">
        <v>28</v>
      </c>
      <c r="AF576" s="5" t="s">
        <v>26</v>
      </c>
    </row>
    <row r="577" customFormat="false" ht="12.75" hidden="false" customHeight="false" outlineLevel="0" collapsed="false">
      <c r="H577" s="9"/>
    </row>
    <row r="578" customFormat="false" ht="25.5" hidden="false" customHeight="false" outlineLevel="0" collapsed="false">
      <c r="A578" s="1" t="s">
        <v>429</v>
      </c>
      <c r="C578" s="2" t="s">
        <v>431</v>
      </c>
      <c r="H578" s="9"/>
      <c r="L578" s="5" t="n">
        <v>22209</v>
      </c>
      <c r="N578" s="5" t="n">
        <v>0</v>
      </c>
      <c r="AA578" s="5" t="n">
        <v>1</v>
      </c>
      <c r="AB578" s="5" t="n">
        <v>18</v>
      </c>
      <c r="AC578" s="5" t="n">
        <v>1</v>
      </c>
      <c r="AD578" s="5" t="n">
        <v>-2</v>
      </c>
      <c r="AE578" s="5" t="s">
        <v>28</v>
      </c>
      <c r="AF578" s="5" t="s">
        <v>26</v>
      </c>
    </row>
    <row r="579" customFormat="false" ht="12.75" hidden="false" customHeight="false" outlineLevel="0" collapsed="false">
      <c r="H579" s="9"/>
    </row>
    <row r="580" customFormat="false" ht="25.5" hidden="false" customHeight="false" outlineLevel="0" collapsed="false">
      <c r="A580" s="1" t="s">
        <v>429</v>
      </c>
      <c r="C580" s="2" t="s">
        <v>432</v>
      </c>
      <c r="H580" s="9"/>
      <c r="L580" s="5" t="n">
        <v>22210</v>
      </c>
      <c r="N580" s="5" t="n">
        <v>0</v>
      </c>
      <c r="AA580" s="5" t="n">
        <v>1</v>
      </c>
      <c r="AB580" s="5" t="n">
        <v>18</v>
      </c>
      <c r="AC580" s="5" t="n">
        <v>1</v>
      </c>
      <c r="AD580" s="5" t="n">
        <v>-2</v>
      </c>
      <c r="AE580" s="5" t="s">
        <v>28</v>
      </c>
      <c r="AF580" s="5" t="s">
        <v>26</v>
      </c>
    </row>
    <row r="581" customFormat="false" ht="12.75" hidden="false" customHeight="false" outlineLevel="0" collapsed="false">
      <c r="H581" s="9"/>
    </row>
    <row r="582" customFormat="false" ht="25.5" hidden="false" customHeight="false" outlineLevel="0" collapsed="false">
      <c r="A582" s="1" t="s">
        <v>429</v>
      </c>
      <c r="C582" s="2" t="s">
        <v>433</v>
      </c>
      <c r="H582" s="9"/>
      <c r="L582" s="5" t="n">
        <v>22211</v>
      </c>
      <c r="N582" s="5" t="n">
        <v>0</v>
      </c>
      <c r="AA582" s="5" t="n">
        <v>1</v>
      </c>
      <c r="AB582" s="5" t="n">
        <v>18</v>
      </c>
      <c r="AC582" s="5" t="n">
        <v>1</v>
      </c>
      <c r="AD582" s="5" t="n">
        <v>-2</v>
      </c>
      <c r="AE582" s="5" t="s">
        <v>28</v>
      </c>
      <c r="AF582" s="5" t="s">
        <v>26</v>
      </c>
    </row>
    <row r="583" customFormat="false" ht="12.75" hidden="false" customHeight="false" outlineLevel="0" collapsed="false">
      <c r="H583" s="9"/>
    </row>
    <row r="584" customFormat="false" ht="51" hidden="false" customHeight="false" outlineLevel="0" collapsed="false">
      <c r="A584" s="1" t="s">
        <v>429</v>
      </c>
      <c r="C584" s="2" t="s">
        <v>434</v>
      </c>
      <c r="H584" s="9"/>
      <c r="L584" s="5" t="n">
        <v>22212</v>
      </c>
      <c r="N584" s="5" t="n">
        <v>0</v>
      </c>
      <c r="AA584" s="5" t="n">
        <v>1</v>
      </c>
      <c r="AB584" s="5" t="n">
        <v>18</v>
      </c>
      <c r="AC584" s="5" t="n">
        <v>1</v>
      </c>
      <c r="AD584" s="5" t="n">
        <v>-2</v>
      </c>
      <c r="AE584" s="5" t="s">
        <v>28</v>
      </c>
      <c r="AF584" s="5" t="s">
        <v>26</v>
      </c>
    </row>
    <row r="585" customFormat="false" ht="12.75" hidden="false" customHeight="false" outlineLevel="0" collapsed="false">
      <c r="H585" s="9"/>
    </row>
    <row r="586" customFormat="false" ht="25.5" hidden="false" customHeight="false" outlineLevel="0" collapsed="false">
      <c r="A586" s="1" t="s">
        <v>429</v>
      </c>
      <c r="C586" s="2" t="s">
        <v>435</v>
      </c>
      <c r="H586" s="9"/>
      <c r="L586" s="5" t="n">
        <v>22213</v>
      </c>
      <c r="N586" s="5" t="n">
        <v>0</v>
      </c>
      <c r="AA586" s="5" t="n">
        <v>1</v>
      </c>
      <c r="AB586" s="5" t="n">
        <v>18</v>
      </c>
      <c r="AC586" s="5" t="n">
        <v>1</v>
      </c>
      <c r="AD586" s="5" t="n">
        <v>-2</v>
      </c>
      <c r="AE586" s="5" t="s">
        <v>28</v>
      </c>
      <c r="AF586" s="5" t="s">
        <v>26</v>
      </c>
    </row>
    <row r="587" customFormat="false" ht="12.75" hidden="false" customHeight="false" outlineLevel="0" collapsed="false">
      <c r="H587" s="9"/>
    </row>
    <row r="588" customFormat="false" ht="127.5" hidden="false" customHeight="false" outlineLevel="0" collapsed="false">
      <c r="A588" s="1" t="s">
        <v>429</v>
      </c>
      <c r="C588" s="2" t="s">
        <v>436</v>
      </c>
      <c r="H588" s="9"/>
      <c r="L588" s="5" t="n">
        <v>22214</v>
      </c>
      <c r="N588" s="5" t="n">
        <v>0</v>
      </c>
      <c r="AA588" s="5" t="n">
        <v>1</v>
      </c>
      <c r="AB588" s="5" t="n">
        <v>18</v>
      </c>
      <c r="AC588" s="5" t="n">
        <v>1</v>
      </c>
      <c r="AD588" s="5" t="n">
        <v>-2</v>
      </c>
      <c r="AE588" s="5" t="s">
        <v>28</v>
      </c>
      <c r="AF588" s="5" t="s">
        <v>26</v>
      </c>
    </row>
    <row r="589" customFormat="false" ht="12.75" hidden="false" customHeight="false" outlineLevel="0" collapsed="false">
      <c r="H589" s="9"/>
    </row>
    <row r="590" customFormat="false" ht="25.5" hidden="false" customHeight="false" outlineLevel="0" collapsed="false">
      <c r="A590" s="1" t="s">
        <v>429</v>
      </c>
      <c r="C590" s="2" t="s">
        <v>437</v>
      </c>
      <c r="H590" s="9"/>
      <c r="L590" s="5" t="n">
        <v>22215</v>
      </c>
      <c r="N590" s="5" t="n">
        <v>0</v>
      </c>
      <c r="AA590" s="5" t="n">
        <v>1</v>
      </c>
      <c r="AB590" s="5" t="n">
        <v>18</v>
      </c>
      <c r="AC590" s="5" t="n">
        <v>1</v>
      </c>
      <c r="AD590" s="5" t="n">
        <v>-2</v>
      </c>
      <c r="AE590" s="5" t="s">
        <v>28</v>
      </c>
      <c r="AF590" s="5" t="s">
        <v>26</v>
      </c>
    </row>
    <row r="591" customFormat="false" ht="12.75" hidden="false" customHeight="false" outlineLevel="0" collapsed="false">
      <c r="H591" s="9"/>
    </row>
    <row r="592" customFormat="false" ht="127.5" hidden="false" customHeight="false" outlineLevel="0" collapsed="false">
      <c r="A592" s="1" t="s">
        <v>429</v>
      </c>
      <c r="B592" s="1" t="s">
        <v>438</v>
      </c>
      <c r="C592" s="2" t="s">
        <v>439</v>
      </c>
      <c r="D592" s="3" t="s">
        <v>1</v>
      </c>
      <c r="E592" s="4" t="n">
        <v>1</v>
      </c>
      <c r="G592" s="4" t="n">
        <f aca="false">J592*F592</f>
        <v>0</v>
      </c>
      <c r="H592" s="9"/>
      <c r="J592" s="5" t="n">
        <v>1</v>
      </c>
      <c r="L592" s="5" t="n">
        <v>22216</v>
      </c>
      <c r="N592" s="5" t="n">
        <v>0</v>
      </c>
      <c r="AA592" s="5" t="n">
        <v>1</v>
      </c>
      <c r="AB592" s="5" t="n">
        <v>18</v>
      </c>
      <c r="AC592" s="5" t="n">
        <v>1</v>
      </c>
      <c r="AD592" s="5" t="n">
        <v>-2</v>
      </c>
      <c r="AE592" s="5" t="s">
        <v>37</v>
      </c>
      <c r="AF592" s="5" t="s">
        <v>37</v>
      </c>
    </row>
    <row r="593" customFormat="false" ht="12.75" hidden="false" customHeight="false" outlineLevel="0" collapsed="false">
      <c r="H593" s="9"/>
    </row>
    <row r="594" customFormat="false" ht="89.25" hidden="false" customHeight="false" outlineLevel="0" collapsed="false">
      <c r="A594" s="1" t="s">
        <v>429</v>
      </c>
      <c r="B594" s="1" t="s">
        <v>440</v>
      </c>
      <c r="C594" s="2" t="s">
        <v>441</v>
      </c>
      <c r="D594" s="3" t="s">
        <v>1</v>
      </c>
      <c r="E594" s="4" t="n">
        <v>1</v>
      </c>
      <c r="G594" s="4" t="n">
        <f aca="false">J594*F594</f>
        <v>0</v>
      </c>
      <c r="H594" s="9"/>
      <c r="J594" s="5" t="n">
        <v>1</v>
      </c>
      <c r="L594" s="5" t="n">
        <v>22217</v>
      </c>
      <c r="N594" s="5" t="n">
        <v>0</v>
      </c>
      <c r="AA594" s="5" t="n">
        <v>1</v>
      </c>
      <c r="AB594" s="5" t="n">
        <v>18</v>
      </c>
      <c r="AC594" s="5" t="n">
        <v>1</v>
      </c>
      <c r="AD594" s="5" t="n">
        <v>-2</v>
      </c>
      <c r="AE594" s="5" t="s">
        <v>37</v>
      </c>
      <c r="AF594" s="5" t="s">
        <v>37</v>
      </c>
    </row>
    <row r="595" customFormat="false" ht="12.75" hidden="false" customHeight="false" outlineLevel="0" collapsed="false">
      <c r="H595" s="9"/>
    </row>
    <row r="596" customFormat="false" ht="114.75" hidden="false" customHeight="false" outlineLevel="0" collapsed="false">
      <c r="A596" s="1" t="s">
        <v>429</v>
      </c>
      <c r="B596" s="1" t="s">
        <v>442</v>
      </c>
      <c r="C596" s="2" t="s">
        <v>443</v>
      </c>
      <c r="D596" s="3" t="s">
        <v>1</v>
      </c>
      <c r="E596" s="4" t="n">
        <v>1</v>
      </c>
      <c r="G596" s="4" t="n">
        <f aca="false">J596*F596</f>
        <v>0</v>
      </c>
      <c r="H596" s="9"/>
      <c r="J596" s="5" t="n">
        <v>1</v>
      </c>
      <c r="L596" s="5" t="n">
        <v>22218</v>
      </c>
      <c r="N596" s="5" t="n">
        <v>0</v>
      </c>
      <c r="AA596" s="5" t="n">
        <v>1</v>
      </c>
      <c r="AB596" s="5" t="n">
        <v>18</v>
      </c>
      <c r="AC596" s="5" t="n">
        <v>1</v>
      </c>
      <c r="AD596" s="5" t="n">
        <v>-2</v>
      </c>
      <c r="AE596" s="5" t="s">
        <v>37</v>
      </c>
      <c r="AF596" s="5" t="s">
        <v>37</v>
      </c>
    </row>
    <row r="597" customFormat="false" ht="12.75" hidden="false" customHeight="false" outlineLevel="0" collapsed="false">
      <c r="H597" s="9"/>
    </row>
    <row r="598" customFormat="false" ht="165.75" hidden="false" customHeight="false" outlineLevel="0" collapsed="false">
      <c r="A598" s="1" t="s">
        <v>444</v>
      </c>
      <c r="B598" s="1" t="s">
        <v>445</v>
      </c>
      <c r="C598" s="2" t="s">
        <v>446</v>
      </c>
      <c r="D598" s="3" t="s">
        <v>98</v>
      </c>
      <c r="E598" s="4" t="n">
        <v>0</v>
      </c>
      <c r="G598" s="4" t="n">
        <f aca="false">J598*F598</f>
        <v>0</v>
      </c>
      <c r="H598" s="9"/>
      <c r="J598" s="5" t="n">
        <v>0</v>
      </c>
      <c r="L598" s="5" t="n">
        <v>22219</v>
      </c>
      <c r="N598" s="5" t="n">
        <v>0</v>
      </c>
      <c r="AA598" s="5" t="n">
        <v>1</v>
      </c>
      <c r="AB598" s="5" t="n">
        <v>18</v>
      </c>
      <c r="AC598" s="5" t="n">
        <v>1</v>
      </c>
      <c r="AD598" s="5" t="n">
        <v>-2</v>
      </c>
      <c r="AE598" s="5" t="s">
        <v>37</v>
      </c>
      <c r="AF598" s="5" t="s">
        <v>99</v>
      </c>
    </row>
    <row r="599" customFormat="false" ht="12.75" hidden="false" customHeight="false" outlineLevel="0" collapsed="false">
      <c r="H599" s="9"/>
    </row>
    <row r="600" customFormat="false" ht="242.25" hidden="false" customHeight="false" outlineLevel="0" collapsed="false">
      <c r="A600" s="1" t="s">
        <v>444</v>
      </c>
      <c r="B600" s="1" t="s">
        <v>447</v>
      </c>
      <c r="C600" s="2" t="s">
        <v>448</v>
      </c>
      <c r="H600" s="9"/>
      <c r="L600" s="5" t="n">
        <v>22220</v>
      </c>
      <c r="N600" s="5" t="n">
        <v>0</v>
      </c>
      <c r="AA600" s="5" t="n">
        <v>1</v>
      </c>
      <c r="AB600" s="5" t="n">
        <v>18</v>
      </c>
      <c r="AC600" s="5" t="n">
        <v>1</v>
      </c>
      <c r="AD600" s="5" t="n">
        <v>-2</v>
      </c>
      <c r="AE600" s="5" t="s">
        <v>37</v>
      </c>
      <c r="AF600" s="5" t="s">
        <v>37</v>
      </c>
    </row>
    <row r="601" customFormat="false" ht="63.75" hidden="false" customHeight="false" outlineLevel="0" collapsed="false">
      <c r="C601" s="2" t="s">
        <v>449</v>
      </c>
      <c r="H601" s="9"/>
      <c r="L601" s="5" t="n">
        <v>22220</v>
      </c>
      <c r="N601" s="5" t="n">
        <v>0</v>
      </c>
      <c r="AA601" s="5" t="n">
        <v>1</v>
      </c>
      <c r="AB601" s="5" t="n">
        <v>18</v>
      </c>
      <c r="AC601" s="5" t="n">
        <v>1</v>
      </c>
      <c r="AD601" s="5" t="n">
        <v>-2</v>
      </c>
      <c r="AE601" s="5" t="s">
        <v>37</v>
      </c>
      <c r="AF601" s="5" t="s">
        <v>37</v>
      </c>
    </row>
    <row r="602" customFormat="false" ht="12.75" hidden="false" customHeight="false" outlineLevel="0" collapsed="false">
      <c r="D602" s="3" t="s">
        <v>1</v>
      </c>
      <c r="E602" s="4" t="n">
        <v>1</v>
      </c>
      <c r="G602" s="4" t="n">
        <f aca="false">J602*F602</f>
        <v>0</v>
      </c>
      <c r="H602" s="9"/>
      <c r="J602" s="5" t="n">
        <v>1</v>
      </c>
      <c r="L602" s="5" t="n">
        <v>22220</v>
      </c>
      <c r="N602" s="5" t="n">
        <v>0</v>
      </c>
    </row>
    <row r="603" customFormat="false" ht="12.75" hidden="false" customHeight="false" outlineLevel="0" collapsed="false">
      <c r="H603" s="9"/>
    </row>
    <row r="604" customFormat="false" ht="63.75" hidden="false" customHeight="false" outlineLevel="0" collapsed="false">
      <c r="A604" s="1" t="s">
        <v>444</v>
      </c>
      <c r="B604" s="1" t="s">
        <v>450</v>
      </c>
      <c r="C604" s="2" t="s">
        <v>451</v>
      </c>
      <c r="D604" s="3" t="s">
        <v>1</v>
      </c>
      <c r="E604" s="4" t="n">
        <v>1</v>
      </c>
      <c r="G604" s="4" t="n">
        <f aca="false">J604*F604</f>
        <v>0</v>
      </c>
      <c r="H604" s="9"/>
      <c r="J604" s="5" t="n">
        <v>1</v>
      </c>
      <c r="L604" s="5" t="n">
        <v>22221</v>
      </c>
      <c r="N604" s="5" t="n">
        <v>0</v>
      </c>
      <c r="AA604" s="5" t="n">
        <v>1</v>
      </c>
      <c r="AB604" s="5" t="n">
        <v>18</v>
      </c>
      <c r="AC604" s="5" t="n">
        <v>1</v>
      </c>
      <c r="AD604" s="5" t="n">
        <v>-2</v>
      </c>
      <c r="AE604" s="5" t="s">
        <v>37</v>
      </c>
      <c r="AF604" s="5" t="s">
        <v>37</v>
      </c>
    </row>
    <row r="605" customFormat="false" ht="12.75" hidden="false" customHeight="false" outlineLevel="0" collapsed="false">
      <c r="H605" s="9"/>
    </row>
    <row r="606" customFormat="false" ht="114.75" hidden="false" customHeight="false" outlineLevel="0" collapsed="false">
      <c r="A606" s="1" t="s">
        <v>444</v>
      </c>
      <c r="B606" s="1" t="s">
        <v>452</v>
      </c>
      <c r="C606" s="2" t="s">
        <v>453</v>
      </c>
      <c r="D606" s="3" t="s">
        <v>1</v>
      </c>
      <c r="E606" s="4" t="n">
        <v>1</v>
      </c>
      <c r="G606" s="4" t="n">
        <f aca="false">J606*F606</f>
        <v>0</v>
      </c>
      <c r="H606" s="9"/>
      <c r="J606" s="5" t="n">
        <v>1</v>
      </c>
      <c r="L606" s="5" t="n">
        <v>22222</v>
      </c>
      <c r="N606" s="5" t="n">
        <v>0</v>
      </c>
      <c r="AA606" s="5" t="n">
        <v>1</v>
      </c>
      <c r="AB606" s="5" t="n">
        <v>18</v>
      </c>
      <c r="AC606" s="5" t="n">
        <v>1</v>
      </c>
      <c r="AD606" s="5" t="n">
        <v>-2</v>
      </c>
      <c r="AE606" s="5" t="s">
        <v>37</v>
      </c>
      <c r="AF606" s="5" t="s">
        <v>37</v>
      </c>
    </row>
    <row r="607" customFormat="false" ht="12.75" hidden="false" customHeight="false" outlineLevel="0" collapsed="false">
      <c r="H607" s="9"/>
    </row>
    <row r="608" customFormat="false" ht="76.5" hidden="false" customHeight="false" outlineLevel="0" collapsed="false">
      <c r="A608" s="1" t="s">
        <v>444</v>
      </c>
      <c r="B608" s="1" t="s">
        <v>454</v>
      </c>
      <c r="C608" s="2" t="s">
        <v>455</v>
      </c>
      <c r="D608" s="3" t="s">
        <v>1</v>
      </c>
      <c r="E608" s="4" t="n">
        <v>1</v>
      </c>
      <c r="G608" s="4" t="n">
        <f aca="false">J608*F608</f>
        <v>0</v>
      </c>
      <c r="H608" s="9"/>
      <c r="J608" s="5" t="n">
        <v>1</v>
      </c>
      <c r="L608" s="5" t="n">
        <v>22223</v>
      </c>
      <c r="N608" s="5" t="n">
        <v>0</v>
      </c>
      <c r="AA608" s="5" t="n">
        <v>1</v>
      </c>
      <c r="AB608" s="5" t="n">
        <v>18</v>
      </c>
      <c r="AC608" s="5" t="n">
        <v>1</v>
      </c>
      <c r="AD608" s="5" t="n">
        <v>-2</v>
      </c>
      <c r="AE608" s="5" t="s">
        <v>37</v>
      </c>
      <c r="AF608" s="5" t="s">
        <v>37</v>
      </c>
    </row>
    <row r="609" customFormat="false" ht="12.75" hidden="false" customHeight="false" outlineLevel="0" collapsed="false">
      <c r="H609" s="9"/>
    </row>
    <row r="610" customFormat="false" ht="76.5" hidden="false" customHeight="false" outlineLevel="0" collapsed="false">
      <c r="A610" s="1" t="s">
        <v>444</v>
      </c>
      <c r="B610" s="1" t="s">
        <v>456</v>
      </c>
      <c r="C610" s="2" t="s">
        <v>457</v>
      </c>
      <c r="D610" s="3" t="s">
        <v>1</v>
      </c>
      <c r="E610" s="4" t="n">
        <v>1</v>
      </c>
      <c r="G610" s="4" t="n">
        <f aca="false">J610*F610</f>
        <v>0</v>
      </c>
      <c r="H610" s="9"/>
      <c r="J610" s="5" t="n">
        <v>1</v>
      </c>
      <c r="L610" s="5" t="n">
        <v>22224</v>
      </c>
      <c r="N610" s="5" t="n">
        <v>0</v>
      </c>
      <c r="AA610" s="5" t="n">
        <v>1</v>
      </c>
      <c r="AB610" s="5" t="n">
        <v>18</v>
      </c>
      <c r="AC610" s="5" t="n">
        <v>1</v>
      </c>
      <c r="AD610" s="5" t="n">
        <v>-2</v>
      </c>
      <c r="AE610" s="5" t="s">
        <v>37</v>
      </c>
      <c r="AF610" s="5" t="s">
        <v>37</v>
      </c>
    </row>
    <row r="611" customFormat="false" ht="12.75" hidden="false" customHeight="false" outlineLevel="0" collapsed="false">
      <c r="H611" s="9"/>
    </row>
    <row r="612" customFormat="false" ht="89.25" hidden="false" customHeight="false" outlineLevel="0" collapsed="false">
      <c r="A612" s="1" t="s">
        <v>458</v>
      </c>
      <c r="B612" s="1" t="s">
        <v>459</v>
      </c>
      <c r="C612" s="2" t="s">
        <v>460</v>
      </c>
      <c r="D612" s="3" t="s">
        <v>1</v>
      </c>
      <c r="E612" s="4" t="n">
        <v>1</v>
      </c>
      <c r="G612" s="4" t="n">
        <f aca="false">J612*F612</f>
        <v>0</v>
      </c>
      <c r="H612" s="9"/>
      <c r="J612" s="5" t="n">
        <v>1</v>
      </c>
      <c r="L612" s="5" t="n">
        <v>22225</v>
      </c>
      <c r="N612" s="5" t="n">
        <v>0</v>
      </c>
      <c r="AA612" s="5" t="n">
        <v>1</v>
      </c>
      <c r="AB612" s="5" t="n">
        <v>18</v>
      </c>
      <c r="AC612" s="5" t="n">
        <v>1</v>
      </c>
      <c r="AD612" s="5" t="n">
        <v>-2</v>
      </c>
      <c r="AE612" s="5" t="s">
        <v>37</v>
      </c>
      <c r="AF612" s="5" t="s">
        <v>37</v>
      </c>
    </row>
    <row r="613" customFormat="false" ht="12.75" hidden="false" customHeight="false" outlineLevel="0" collapsed="false">
      <c r="H613" s="9"/>
    </row>
    <row r="614" customFormat="false" ht="12.75" hidden="false" customHeight="false" outlineLevel="0" collapsed="false">
      <c r="A614" s="1" t="s">
        <v>458</v>
      </c>
      <c r="C614" s="2" t="s">
        <v>461</v>
      </c>
      <c r="H614" s="9"/>
      <c r="L614" s="5" t="n">
        <v>22226</v>
      </c>
      <c r="N614" s="5" t="n">
        <v>0</v>
      </c>
      <c r="AA614" s="5" t="n">
        <v>1</v>
      </c>
      <c r="AB614" s="5" t="n">
        <v>18</v>
      </c>
      <c r="AC614" s="5" t="n">
        <v>1</v>
      </c>
      <c r="AD614" s="5" t="n">
        <v>-2</v>
      </c>
      <c r="AE614" s="5" t="s">
        <v>20</v>
      </c>
      <c r="AF614" s="5" t="s">
        <v>26</v>
      </c>
    </row>
    <row r="615" customFormat="false" ht="12.75" hidden="false" customHeight="false" outlineLevel="0" collapsed="false">
      <c r="H615" s="9"/>
    </row>
    <row r="616" customFormat="false" ht="38.25" hidden="false" customHeight="false" outlineLevel="0" collapsed="false">
      <c r="A616" s="1" t="s">
        <v>458</v>
      </c>
      <c r="C616" s="2" t="s">
        <v>462</v>
      </c>
      <c r="H616" s="9"/>
      <c r="L616" s="5" t="n">
        <v>22227</v>
      </c>
      <c r="N616" s="5" t="n">
        <v>0</v>
      </c>
      <c r="AA616" s="5" t="n">
        <v>1</v>
      </c>
      <c r="AB616" s="5" t="n">
        <v>18</v>
      </c>
      <c r="AC616" s="5" t="n">
        <v>1</v>
      </c>
      <c r="AD616" s="5" t="n">
        <v>-2</v>
      </c>
      <c r="AE616" s="5" t="s">
        <v>20</v>
      </c>
      <c r="AF616" s="5" t="s">
        <v>26</v>
      </c>
    </row>
    <row r="617" customFormat="false" ht="12.75" hidden="false" customHeight="false" outlineLevel="0" collapsed="false">
      <c r="H617" s="9"/>
    </row>
    <row r="618" customFormat="false" ht="12.75" hidden="false" customHeight="false" outlineLevel="0" collapsed="false">
      <c r="H618" s="9"/>
    </row>
    <row r="619" customFormat="false" ht="12.75" hidden="false" customHeight="false" outlineLevel="0" collapsed="false">
      <c r="C619" s="10" t="s">
        <v>463</v>
      </c>
      <c r="H619" s="11" t="n">
        <f aca="false">SUM(G8:G618)</f>
        <v>0</v>
      </c>
    </row>
    <row r="620" customFormat="false" ht="12.75" hidden="false" customHeight="false" outlineLevel="0" collapsed="false">
      <c r="H620" s="9"/>
    </row>
    <row r="621" customFormat="false" ht="12.75" hidden="false" customHeight="false" outlineLevel="0" collapsed="false">
      <c r="H621" s="9"/>
    </row>
    <row r="622" customFormat="false" ht="12.75" hidden="false" customHeight="false" outlineLevel="0" collapsed="false">
      <c r="C622" s="10" t="s">
        <v>464</v>
      </c>
      <c r="H622" s="11" t="n">
        <f aca="false">SUM(G4:G618)</f>
        <v>0</v>
      </c>
    </row>
    <row r="623" customFormat="false" ht="12.75" hidden="false" customHeight="false" outlineLevel="0" collapsed="false">
      <c r="H623" s="9"/>
    </row>
    <row r="624" customFormat="false" ht="12.75" hidden="false" customHeight="false" outlineLevel="0" collapsed="false">
      <c r="H624" s="9"/>
    </row>
    <row r="625" customFormat="false" ht="12.75" hidden="false" customHeight="false" outlineLevel="0" collapsed="false">
      <c r="C625" s="10" t="s">
        <v>465</v>
      </c>
      <c r="H625" s="9"/>
      <c r="AA625" s="5" t="n">
        <v>1</v>
      </c>
      <c r="AB625" s="5" t="n">
        <v>16</v>
      </c>
      <c r="AC625" s="5" t="n">
        <v>1</v>
      </c>
      <c r="AD625" s="5" t="n">
        <v>4</v>
      </c>
      <c r="AE625" s="5" t="s">
        <v>20</v>
      </c>
    </row>
    <row r="626" customFormat="false" ht="12.75" hidden="false" customHeight="false" outlineLevel="0" collapsed="false">
      <c r="H626" s="9"/>
    </row>
    <row r="627" customFormat="false" ht="12.75" hidden="false" customHeight="false" outlineLevel="0" collapsed="false">
      <c r="H627" s="9"/>
    </row>
    <row r="628" customFormat="false" ht="12.75" hidden="false" customHeight="false" outlineLevel="0" collapsed="false">
      <c r="C628" s="10" t="s">
        <v>466</v>
      </c>
      <c r="H628" s="9"/>
      <c r="AA628" s="5" t="n">
        <v>1</v>
      </c>
      <c r="AB628" s="5" t="n">
        <v>16</v>
      </c>
      <c r="AC628" s="5" t="n">
        <v>1</v>
      </c>
      <c r="AD628" s="5" t="n">
        <v>4</v>
      </c>
      <c r="AE628" s="5" t="s">
        <v>20</v>
      </c>
    </row>
    <row r="629" customFormat="false" ht="12.75" hidden="false" customHeight="false" outlineLevel="0" collapsed="false">
      <c r="H629" s="9"/>
    </row>
    <row r="630" customFormat="false" ht="38.25" hidden="false" customHeight="false" outlineLevel="0" collapsed="false">
      <c r="A630" s="1" t="s">
        <v>467</v>
      </c>
      <c r="C630" s="2" t="s">
        <v>468</v>
      </c>
      <c r="H630" s="9"/>
      <c r="L630" s="5" t="n">
        <v>22277</v>
      </c>
      <c r="N630" s="5" t="n">
        <v>986</v>
      </c>
      <c r="AA630" s="5" t="n">
        <v>1</v>
      </c>
      <c r="AB630" s="5" t="n">
        <v>16</v>
      </c>
      <c r="AC630" s="5" t="n">
        <v>1</v>
      </c>
      <c r="AD630" s="5" t="n">
        <v>4</v>
      </c>
      <c r="AE630" s="5" t="s">
        <v>28</v>
      </c>
      <c r="AF630" s="5" t="s">
        <v>26</v>
      </c>
    </row>
    <row r="631" customFormat="false" ht="12.75" hidden="false" customHeight="false" outlineLevel="0" collapsed="false">
      <c r="H631" s="9"/>
    </row>
    <row r="632" customFormat="false" ht="38.25" hidden="false" customHeight="false" outlineLevel="0" collapsed="false">
      <c r="A632" s="1" t="s">
        <v>467</v>
      </c>
      <c r="C632" s="2" t="s">
        <v>469</v>
      </c>
      <c r="H632" s="9"/>
      <c r="L632" s="5" t="n">
        <v>22278</v>
      </c>
      <c r="N632" s="5" t="n">
        <v>1271</v>
      </c>
      <c r="AA632" s="5" t="n">
        <v>1</v>
      </c>
      <c r="AB632" s="5" t="n">
        <v>16</v>
      </c>
      <c r="AC632" s="5" t="n">
        <v>1</v>
      </c>
      <c r="AD632" s="5" t="n">
        <v>4</v>
      </c>
      <c r="AE632" s="5" t="s">
        <v>28</v>
      </c>
      <c r="AF632" s="5" t="s">
        <v>26</v>
      </c>
    </row>
    <row r="633" customFormat="false" ht="12.75" hidden="false" customHeight="false" outlineLevel="0" collapsed="false">
      <c r="H633" s="9"/>
    </row>
    <row r="634" customFormat="false" ht="63.75" hidden="false" customHeight="false" outlineLevel="0" collapsed="false">
      <c r="A634" s="1" t="s">
        <v>467</v>
      </c>
      <c r="C634" s="2" t="s">
        <v>470</v>
      </c>
      <c r="H634" s="9"/>
      <c r="L634" s="5" t="n">
        <v>22279</v>
      </c>
      <c r="N634" s="5" t="n">
        <v>1282</v>
      </c>
      <c r="AA634" s="5" t="n">
        <v>1</v>
      </c>
      <c r="AB634" s="5" t="n">
        <v>16</v>
      </c>
      <c r="AC634" s="5" t="n">
        <v>1</v>
      </c>
      <c r="AD634" s="5" t="n">
        <v>4</v>
      </c>
      <c r="AE634" s="5" t="s">
        <v>28</v>
      </c>
      <c r="AF634" s="5" t="s">
        <v>26</v>
      </c>
    </row>
    <row r="635" customFormat="false" ht="12.75" hidden="false" customHeight="false" outlineLevel="0" collapsed="false">
      <c r="H635" s="9"/>
    </row>
    <row r="636" customFormat="false" ht="12.75" hidden="false" customHeight="false" outlineLevel="0" collapsed="false">
      <c r="A636" s="1" t="s">
        <v>467</v>
      </c>
      <c r="C636" s="2" t="s">
        <v>471</v>
      </c>
      <c r="H636" s="9"/>
      <c r="L636" s="5" t="n">
        <v>22280</v>
      </c>
      <c r="N636" s="5" t="n">
        <v>1281</v>
      </c>
      <c r="AA636" s="5" t="n">
        <v>1</v>
      </c>
      <c r="AB636" s="5" t="n">
        <v>16</v>
      </c>
      <c r="AC636" s="5" t="n">
        <v>1</v>
      </c>
      <c r="AD636" s="5" t="n">
        <v>4</v>
      </c>
      <c r="AE636" s="5" t="s">
        <v>409</v>
      </c>
      <c r="AF636" s="5" t="s">
        <v>26</v>
      </c>
    </row>
    <row r="637" customFormat="false" ht="12.75" hidden="false" customHeight="false" outlineLevel="0" collapsed="false">
      <c r="H637" s="9"/>
    </row>
    <row r="638" customFormat="false" ht="12.75" hidden="false" customHeight="false" outlineLevel="0" collapsed="false">
      <c r="A638" s="1" t="s">
        <v>467</v>
      </c>
      <c r="C638" s="2" t="s">
        <v>472</v>
      </c>
      <c r="H638" s="9"/>
      <c r="L638" s="5" t="n">
        <v>22281</v>
      </c>
      <c r="N638" s="5" t="n">
        <v>1270</v>
      </c>
      <c r="AA638" s="5" t="n">
        <v>1</v>
      </c>
      <c r="AB638" s="5" t="n">
        <v>16</v>
      </c>
      <c r="AC638" s="5" t="n">
        <v>1</v>
      </c>
      <c r="AD638" s="5" t="n">
        <v>4</v>
      </c>
      <c r="AE638" s="5" t="s">
        <v>409</v>
      </c>
      <c r="AF638" s="5" t="s">
        <v>26</v>
      </c>
    </row>
    <row r="639" customFormat="false" ht="12.75" hidden="false" customHeight="false" outlineLevel="0" collapsed="false">
      <c r="H639" s="9"/>
    </row>
    <row r="640" customFormat="false" ht="12.75" hidden="false" customHeight="false" outlineLevel="0" collapsed="false">
      <c r="A640" s="1" t="s">
        <v>467</v>
      </c>
      <c r="C640" s="2" t="s">
        <v>473</v>
      </c>
      <c r="H640" s="9"/>
      <c r="L640" s="5" t="n">
        <v>22282</v>
      </c>
      <c r="N640" s="5" t="n">
        <v>1300</v>
      </c>
      <c r="AA640" s="5" t="n">
        <v>1</v>
      </c>
      <c r="AB640" s="5" t="n">
        <v>16</v>
      </c>
      <c r="AC640" s="5" t="n">
        <v>1</v>
      </c>
      <c r="AD640" s="5" t="n">
        <v>4</v>
      </c>
      <c r="AE640" s="5" t="s">
        <v>20</v>
      </c>
      <c r="AF640" s="5" t="s">
        <v>26</v>
      </c>
    </row>
    <row r="641" customFormat="false" ht="12.75" hidden="false" customHeight="false" outlineLevel="0" collapsed="false">
      <c r="H641" s="9"/>
    </row>
    <row r="642" customFormat="false" ht="12.75" hidden="false" customHeight="false" outlineLevel="0" collapsed="false">
      <c r="A642" s="1" t="s">
        <v>467</v>
      </c>
      <c r="C642" s="2" t="s">
        <v>474</v>
      </c>
      <c r="H642" s="9"/>
      <c r="L642" s="5" t="n">
        <v>22283</v>
      </c>
      <c r="N642" s="5" t="n">
        <v>1302</v>
      </c>
      <c r="AA642" s="5" t="n">
        <v>1</v>
      </c>
      <c r="AB642" s="5" t="n">
        <v>16</v>
      </c>
      <c r="AC642" s="5" t="n">
        <v>1</v>
      </c>
      <c r="AD642" s="5" t="n">
        <v>4</v>
      </c>
      <c r="AE642" s="5" t="s">
        <v>409</v>
      </c>
      <c r="AF642" s="5" t="s">
        <v>26</v>
      </c>
    </row>
    <row r="643" customFormat="false" ht="12.75" hidden="false" customHeight="false" outlineLevel="0" collapsed="false">
      <c r="H643" s="9"/>
    </row>
    <row r="644" customFormat="false" ht="38.25" hidden="false" customHeight="false" outlineLevel="0" collapsed="false">
      <c r="A644" s="1" t="s">
        <v>467</v>
      </c>
      <c r="B644" s="1" t="s">
        <v>35</v>
      </c>
      <c r="C644" s="2" t="s">
        <v>475</v>
      </c>
      <c r="D644" s="3" t="s">
        <v>476</v>
      </c>
      <c r="E644" s="4" t="n">
        <v>399</v>
      </c>
      <c r="G644" s="4" t="n">
        <f aca="false">J644*F644</f>
        <v>0</v>
      </c>
      <c r="H644" s="9"/>
      <c r="J644" s="5" t="n">
        <v>399</v>
      </c>
      <c r="L644" s="5" t="n">
        <v>22284</v>
      </c>
      <c r="N644" s="5" t="n">
        <v>1303</v>
      </c>
      <c r="AA644" s="5" t="n">
        <v>1</v>
      </c>
      <c r="AB644" s="5" t="n">
        <v>16</v>
      </c>
      <c r="AC644" s="5" t="n">
        <v>1</v>
      </c>
      <c r="AD644" s="5" t="n">
        <v>4</v>
      </c>
      <c r="AE644" s="5" t="s">
        <v>37</v>
      </c>
      <c r="AF644" s="5" t="s">
        <v>51</v>
      </c>
    </row>
    <row r="645" customFormat="false" ht="12.75" hidden="false" customHeight="false" outlineLevel="0" collapsed="false">
      <c r="H645" s="9"/>
    </row>
    <row r="646" customFormat="false" ht="12.75" hidden="false" customHeight="false" outlineLevel="0" collapsed="false">
      <c r="A646" s="1" t="s">
        <v>467</v>
      </c>
      <c r="C646" s="2" t="s">
        <v>477</v>
      </c>
      <c r="H646" s="9"/>
      <c r="L646" s="5" t="n">
        <v>22285</v>
      </c>
      <c r="N646" s="5" t="n">
        <v>1396</v>
      </c>
      <c r="AA646" s="5" t="n">
        <v>1</v>
      </c>
      <c r="AB646" s="5" t="n">
        <v>16</v>
      </c>
      <c r="AC646" s="5" t="n">
        <v>1</v>
      </c>
      <c r="AD646" s="5" t="n">
        <v>4</v>
      </c>
      <c r="AE646" s="5" t="s">
        <v>20</v>
      </c>
      <c r="AF646" s="5" t="s">
        <v>26</v>
      </c>
    </row>
    <row r="647" customFormat="false" ht="12.75" hidden="false" customHeight="false" outlineLevel="0" collapsed="false">
      <c r="H647" s="9"/>
    </row>
    <row r="648" customFormat="false" ht="12.75" hidden="false" customHeight="false" outlineLevel="0" collapsed="false">
      <c r="A648" s="1" t="s">
        <v>467</v>
      </c>
      <c r="C648" s="2" t="s">
        <v>478</v>
      </c>
      <c r="H648" s="9"/>
      <c r="L648" s="5" t="n">
        <v>22286</v>
      </c>
      <c r="N648" s="5" t="n">
        <v>1400</v>
      </c>
      <c r="AA648" s="5" t="n">
        <v>1</v>
      </c>
      <c r="AB648" s="5" t="n">
        <v>16</v>
      </c>
      <c r="AC648" s="5" t="n">
        <v>1</v>
      </c>
      <c r="AD648" s="5" t="n">
        <v>4</v>
      </c>
      <c r="AE648" s="5" t="s">
        <v>409</v>
      </c>
      <c r="AF648" s="5" t="s">
        <v>26</v>
      </c>
    </row>
    <row r="649" customFormat="false" ht="12.75" hidden="false" customHeight="false" outlineLevel="0" collapsed="false">
      <c r="H649" s="9"/>
    </row>
    <row r="650" customFormat="false" ht="12.75" hidden="false" customHeight="false" outlineLevel="0" collapsed="false">
      <c r="A650" s="1" t="s">
        <v>467</v>
      </c>
      <c r="B650" s="1" t="s">
        <v>51</v>
      </c>
      <c r="C650" s="2" t="s">
        <v>479</v>
      </c>
      <c r="D650" s="3" t="s">
        <v>480</v>
      </c>
      <c r="E650" s="4" t="n">
        <v>49</v>
      </c>
      <c r="G650" s="4" t="n">
        <f aca="false">J650*F650</f>
        <v>0</v>
      </c>
      <c r="H650" s="9"/>
      <c r="J650" s="5" t="n">
        <v>49</v>
      </c>
      <c r="L650" s="5" t="n">
        <v>22287</v>
      </c>
      <c r="N650" s="5" t="n">
        <v>1405</v>
      </c>
      <c r="AA650" s="5" t="n">
        <v>1</v>
      </c>
      <c r="AB650" s="5" t="n">
        <v>16</v>
      </c>
      <c r="AC650" s="5" t="n">
        <v>1</v>
      </c>
      <c r="AD650" s="5" t="n">
        <v>4</v>
      </c>
      <c r="AE650" s="5" t="s">
        <v>37</v>
      </c>
      <c r="AF650" s="5" t="s">
        <v>53</v>
      </c>
    </row>
    <row r="651" customFormat="false" ht="12.75" hidden="false" customHeight="false" outlineLevel="0" collapsed="false">
      <c r="H651" s="9"/>
    </row>
    <row r="652" customFormat="false" ht="12.75" hidden="false" customHeight="false" outlineLevel="0" collapsed="false">
      <c r="A652" s="1" t="s">
        <v>467</v>
      </c>
      <c r="B652" s="1" t="s">
        <v>53</v>
      </c>
      <c r="C652" s="2" t="s">
        <v>481</v>
      </c>
      <c r="D652" s="3" t="s">
        <v>480</v>
      </c>
      <c r="E652" s="4" t="n">
        <v>1</v>
      </c>
      <c r="G652" s="4" t="n">
        <f aca="false">J652*F652</f>
        <v>0</v>
      </c>
      <c r="H652" s="9"/>
      <c r="J652" s="5" t="n">
        <v>1</v>
      </c>
      <c r="L652" s="5" t="n">
        <v>22288</v>
      </c>
      <c r="N652" s="5" t="n">
        <v>1406</v>
      </c>
      <c r="AA652" s="5" t="n">
        <v>1</v>
      </c>
      <c r="AB652" s="5" t="n">
        <v>16</v>
      </c>
      <c r="AC652" s="5" t="n">
        <v>1</v>
      </c>
      <c r="AD652" s="5" t="n">
        <v>4</v>
      </c>
      <c r="AE652" s="5" t="s">
        <v>37</v>
      </c>
      <c r="AF652" s="5" t="s">
        <v>53</v>
      </c>
    </row>
    <row r="653" customFormat="false" ht="12.75" hidden="false" customHeight="false" outlineLevel="0" collapsed="false">
      <c r="H653" s="9"/>
    </row>
    <row r="654" customFormat="false" ht="25.5" hidden="false" customHeight="false" outlineLevel="0" collapsed="false">
      <c r="A654" s="1" t="s">
        <v>467</v>
      </c>
      <c r="C654" s="2" t="s">
        <v>482</v>
      </c>
      <c r="H654" s="9"/>
      <c r="L654" s="5" t="n">
        <v>22289</v>
      </c>
      <c r="N654" s="5" t="n">
        <v>1484</v>
      </c>
      <c r="AA654" s="5" t="n">
        <v>1</v>
      </c>
      <c r="AB654" s="5" t="n">
        <v>16</v>
      </c>
      <c r="AC654" s="5" t="n">
        <v>1</v>
      </c>
      <c r="AD654" s="5" t="n">
        <v>4</v>
      </c>
      <c r="AE654" s="5" t="s">
        <v>409</v>
      </c>
      <c r="AF654" s="5" t="s">
        <v>26</v>
      </c>
    </row>
    <row r="655" customFormat="false" ht="12.75" hidden="false" customHeight="false" outlineLevel="0" collapsed="false">
      <c r="H655" s="9"/>
    </row>
    <row r="656" customFormat="false" ht="12.75" hidden="false" customHeight="false" outlineLevel="0" collapsed="false">
      <c r="A656" s="1" t="s">
        <v>467</v>
      </c>
      <c r="B656" s="1" t="s">
        <v>56</v>
      </c>
      <c r="C656" s="2" t="s">
        <v>483</v>
      </c>
      <c r="D656" s="3" t="s">
        <v>480</v>
      </c>
      <c r="E656" s="4" t="n">
        <v>7</v>
      </c>
      <c r="G656" s="4" t="n">
        <f aca="false">J656*F656</f>
        <v>0</v>
      </c>
      <c r="H656" s="9"/>
      <c r="J656" s="5" t="n">
        <v>7</v>
      </c>
      <c r="L656" s="5" t="n">
        <v>22290</v>
      </c>
      <c r="N656" s="5" t="n">
        <v>1485</v>
      </c>
      <c r="AA656" s="5" t="n">
        <v>1</v>
      </c>
      <c r="AB656" s="5" t="n">
        <v>16</v>
      </c>
      <c r="AC656" s="5" t="n">
        <v>1</v>
      </c>
      <c r="AD656" s="5" t="n">
        <v>4</v>
      </c>
      <c r="AE656" s="5" t="s">
        <v>37</v>
      </c>
      <c r="AF656" s="5" t="s">
        <v>53</v>
      </c>
    </row>
    <row r="657" customFormat="false" ht="12.75" hidden="false" customHeight="false" outlineLevel="0" collapsed="false">
      <c r="H657" s="9"/>
    </row>
    <row r="658" customFormat="false" ht="12.75" hidden="false" customHeight="false" outlineLevel="0" collapsed="false">
      <c r="A658" s="1" t="s">
        <v>467</v>
      </c>
      <c r="B658" s="1" t="s">
        <v>58</v>
      </c>
      <c r="C658" s="2" t="s">
        <v>484</v>
      </c>
      <c r="D658" s="3" t="s">
        <v>480</v>
      </c>
      <c r="E658" s="4" t="n">
        <v>12</v>
      </c>
      <c r="G658" s="4" t="n">
        <f aca="false">J658*F658</f>
        <v>0</v>
      </c>
      <c r="H658" s="9"/>
      <c r="J658" s="5" t="n">
        <v>12</v>
      </c>
      <c r="L658" s="5" t="n">
        <v>22291</v>
      </c>
      <c r="N658" s="5" t="n">
        <v>1486</v>
      </c>
      <c r="AA658" s="5" t="n">
        <v>1</v>
      </c>
      <c r="AB658" s="5" t="n">
        <v>16</v>
      </c>
      <c r="AC658" s="5" t="n">
        <v>1</v>
      </c>
      <c r="AD658" s="5" t="n">
        <v>4</v>
      </c>
      <c r="AE658" s="5" t="s">
        <v>37</v>
      </c>
      <c r="AF658" s="5" t="s">
        <v>53</v>
      </c>
    </row>
    <row r="659" customFormat="false" ht="12.75" hidden="false" customHeight="false" outlineLevel="0" collapsed="false">
      <c r="H659" s="9"/>
    </row>
    <row r="660" customFormat="false" ht="12.75" hidden="false" customHeight="false" outlineLevel="0" collapsed="false">
      <c r="A660" s="1" t="s">
        <v>467</v>
      </c>
      <c r="C660" s="2" t="s">
        <v>485</v>
      </c>
      <c r="H660" s="9"/>
      <c r="L660" s="5" t="n">
        <v>22292</v>
      </c>
      <c r="N660" s="5" t="n">
        <v>1484</v>
      </c>
      <c r="AA660" s="5" t="n">
        <v>1</v>
      </c>
      <c r="AB660" s="5" t="n">
        <v>16</v>
      </c>
      <c r="AC660" s="5" t="n">
        <v>1</v>
      </c>
      <c r="AD660" s="5" t="n">
        <v>4</v>
      </c>
      <c r="AE660" s="5" t="s">
        <v>409</v>
      </c>
      <c r="AF660" s="5" t="s">
        <v>26</v>
      </c>
    </row>
    <row r="661" customFormat="false" ht="12.75" hidden="false" customHeight="false" outlineLevel="0" collapsed="false">
      <c r="H661" s="9"/>
    </row>
    <row r="662" customFormat="false" ht="38.25" hidden="false" customHeight="false" outlineLevel="0" collapsed="false">
      <c r="A662" s="1" t="s">
        <v>467</v>
      </c>
      <c r="B662" s="1" t="s">
        <v>61</v>
      </c>
      <c r="C662" s="2" t="s">
        <v>486</v>
      </c>
      <c r="D662" s="3" t="s">
        <v>480</v>
      </c>
      <c r="E662" s="4" t="n">
        <v>23</v>
      </c>
      <c r="G662" s="4" t="n">
        <f aca="false">J662*F662</f>
        <v>0</v>
      </c>
      <c r="H662" s="9"/>
      <c r="J662" s="5" t="n">
        <v>23</v>
      </c>
      <c r="L662" s="5" t="n">
        <v>22293</v>
      </c>
      <c r="N662" s="5" t="n">
        <v>1486</v>
      </c>
      <c r="AA662" s="5" t="n">
        <v>1</v>
      </c>
      <c r="AB662" s="5" t="n">
        <v>16</v>
      </c>
      <c r="AC662" s="5" t="n">
        <v>1</v>
      </c>
      <c r="AD662" s="5" t="n">
        <v>4</v>
      </c>
      <c r="AE662" s="5" t="s">
        <v>37</v>
      </c>
      <c r="AF662" s="5" t="s">
        <v>53</v>
      </c>
    </row>
    <row r="663" customFormat="false" ht="12.75" hidden="false" customHeight="false" outlineLevel="0" collapsed="false">
      <c r="H663" s="9"/>
    </row>
    <row r="664" customFormat="false" ht="38.25" hidden="false" customHeight="false" outlineLevel="0" collapsed="false">
      <c r="A664" s="1" t="s">
        <v>467</v>
      </c>
      <c r="C664" s="2" t="s">
        <v>487</v>
      </c>
      <c r="H664" s="9"/>
      <c r="L664" s="5" t="n">
        <v>22294</v>
      </c>
      <c r="N664" s="5" t="n">
        <v>1786</v>
      </c>
      <c r="AA664" s="5" t="n">
        <v>1</v>
      </c>
      <c r="AB664" s="5" t="n">
        <v>16</v>
      </c>
      <c r="AC664" s="5" t="n">
        <v>1</v>
      </c>
      <c r="AD664" s="5" t="n">
        <v>4</v>
      </c>
      <c r="AE664" s="5" t="s">
        <v>409</v>
      </c>
      <c r="AF664" s="5" t="s">
        <v>26</v>
      </c>
    </row>
    <row r="665" customFormat="false" ht="12.75" hidden="false" customHeight="false" outlineLevel="0" collapsed="false">
      <c r="H665" s="9"/>
    </row>
    <row r="666" customFormat="false" ht="12.75" hidden="false" customHeight="false" outlineLevel="0" collapsed="false">
      <c r="A666" s="1" t="s">
        <v>467</v>
      </c>
      <c r="B666" s="1" t="s">
        <v>63</v>
      </c>
      <c r="C666" s="2" t="s">
        <v>488</v>
      </c>
      <c r="D666" s="3" t="s">
        <v>480</v>
      </c>
      <c r="E666" s="4" t="n">
        <v>21</v>
      </c>
      <c r="G666" s="4" t="n">
        <f aca="false">J666*F666</f>
        <v>0</v>
      </c>
      <c r="H666" s="9"/>
      <c r="J666" s="5" t="n">
        <v>21</v>
      </c>
      <c r="L666" s="5" t="n">
        <v>22295</v>
      </c>
      <c r="N666" s="5" t="n">
        <v>1788</v>
      </c>
      <c r="AA666" s="5" t="n">
        <v>1</v>
      </c>
      <c r="AB666" s="5" t="n">
        <v>16</v>
      </c>
      <c r="AC666" s="5" t="n">
        <v>1</v>
      </c>
      <c r="AD666" s="5" t="n">
        <v>4</v>
      </c>
      <c r="AE666" s="5" t="s">
        <v>37</v>
      </c>
      <c r="AF666" s="5" t="s">
        <v>53</v>
      </c>
    </row>
    <row r="667" customFormat="false" ht="12.75" hidden="false" customHeight="false" outlineLevel="0" collapsed="false">
      <c r="H667" s="9"/>
    </row>
    <row r="668" customFormat="false" ht="38.25" hidden="false" customHeight="false" outlineLevel="0" collapsed="false">
      <c r="A668" s="1" t="s">
        <v>489</v>
      </c>
      <c r="C668" s="2" t="s">
        <v>490</v>
      </c>
      <c r="H668" s="9"/>
      <c r="L668" s="5" t="n">
        <v>22296</v>
      </c>
      <c r="N668" s="5" t="n">
        <v>1786</v>
      </c>
      <c r="AA668" s="5" t="n">
        <v>1</v>
      </c>
      <c r="AB668" s="5" t="n">
        <v>16</v>
      </c>
      <c r="AC668" s="5" t="n">
        <v>1</v>
      </c>
      <c r="AD668" s="5" t="n">
        <v>4</v>
      </c>
      <c r="AE668" s="5" t="s">
        <v>409</v>
      </c>
      <c r="AF668" s="5" t="s">
        <v>26</v>
      </c>
    </row>
    <row r="669" customFormat="false" ht="12.75" hidden="false" customHeight="false" outlineLevel="0" collapsed="false">
      <c r="H669" s="9"/>
    </row>
    <row r="670" customFormat="false" ht="12.75" hidden="false" customHeight="false" outlineLevel="0" collapsed="false">
      <c r="A670" s="1" t="s">
        <v>489</v>
      </c>
      <c r="B670" s="1" t="s">
        <v>66</v>
      </c>
      <c r="C670" s="2" t="s">
        <v>488</v>
      </c>
      <c r="D670" s="3" t="s">
        <v>480</v>
      </c>
      <c r="E670" s="4" t="n">
        <v>25</v>
      </c>
      <c r="G670" s="4" t="n">
        <f aca="false">J670*F670</f>
        <v>0</v>
      </c>
      <c r="H670" s="9"/>
      <c r="J670" s="5" t="n">
        <v>25</v>
      </c>
      <c r="L670" s="5" t="n">
        <v>22297</v>
      </c>
      <c r="N670" s="5" t="n">
        <v>1788</v>
      </c>
      <c r="AA670" s="5" t="n">
        <v>1</v>
      </c>
      <c r="AB670" s="5" t="n">
        <v>16</v>
      </c>
      <c r="AC670" s="5" t="n">
        <v>1</v>
      </c>
      <c r="AD670" s="5" t="n">
        <v>4</v>
      </c>
      <c r="AE670" s="5" t="s">
        <v>37</v>
      </c>
      <c r="AF670" s="5" t="s">
        <v>53</v>
      </c>
    </row>
    <row r="671" customFormat="false" ht="12.75" hidden="false" customHeight="false" outlineLevel="0" collapsed="false">
      <c r="H671" s="9"/>
    </row>
    <row r="672" customFormat="false" ht="12.75" hidden="false" customHeight="false" outlineLevel="0" collapsed="false">
      <c r="A672" s="1" t="s">
        <v>489</v>
      </c>
      <c r="C672" s="2" t="s">
        <v>491</v>
      </c>
      <c r="H672" s="9"/>
      <c r="L672" s="5" t="n">
        <v>22298</v>
      </c>
      <c r="N672" s="5" t="n">
        <v>1508</v>
      </c>
      <c r="AA672" s="5" t="n">
        <v>1</v>
      </c>
      <c r="AB672" s="5" t="n">
        <v>16</v>
      </c>
      <c r="AC672" s="5" t="n">
        <v>1</v>
      </c>
      <c r="AD672" s="5" t="n">
        <v>4</v>
      </c>
      <c r="AE672" s="5" t="s">
        <v>409</v>
      </c>
      <c r="AF672" s="5" t="s">
        <v>26</v>
      </c>
    </row>
    <row r="673" customFormat="false" ht="12.75" hidden="false" customHeight="false" outlineLevel="0" collapsed="false">
      <c r="H673" s="9"/>
    </row>
    <row r="674" customFormat="false" ht="25.5" hidden="false" customHeight="false" outlineLevel="0" collapsed="false">
      <c r="A674" s="1" t="s">
        <v>489</v>
      </c>
      <c r="B674" s="1" t="s">
        <v>68</v>
      </c>
      <c r="C674" s="2" t="s">
        <v>492</v>
      </c>
      <c r="D674" s="3" t="s">
        <v>476</v>
      </c>
      <c r="E674" s="4" t="n">
        <v>138</v>
      </c>
      <c r="G674" s="4" t="n">
        <f aca="false">J674*F674</f>
        <v>0</v>
      </c>
      <c r="H674" s="9"/>
      <c r="J674" s="5" t="n">
        <v>138</v>
      </c>
      <c r="L674" s="5" t="n">
        <v>22299</v>
      </c>
      <c r="N674" s="5" t="n">
        <v>1511</v>
      </c>
      <c r="AA674" s="5" t="n">
        <v>1</v>
      </c>
      <c r="AB674" s="5" t="n">
        <v>16</v>
      </c>
      <c r="AC674" s="5" t="n">
        <v>1</v>
      </c>
      <c r="AD674" s="5" t="n">
        <v>4</v>
      </c>
      <c r="AE674" s="5" t="s">
        <v>37</v>
      </c>
      <c r="AF674" s="5" t="s">
        <v>51</v>
      </c>
    </row>
    <row r="675" customFormat="false" ht="12.75" hidden="false" customHeight="false" outlineLevel="0" collapsed="false">
      <c r="H675" s="9"/>
    </row>
    <row r="676" customFormat="false" ht="38.25" hidden="false" customHeight="false" outlineLevel="0" collapsed="false">
      <c r="A676" s="1" t="s">
        <v>489</v>
      </c>
      <c r="C676" s="2" t="s">
        <v>493</v>
      </c>
      <c r="H676" s="9"/>
      <c r="L676" s="5" t="n">
        <v>22300</v>
      </c>
      <c r="N676" s="5" t="n">
        <v>1537</v>
      </c>
      <c r="AA676" s="5" t="n">
        <v>1</v>
      </c>
      <c r="AB676" s="5" t="n">
        <v>16</v>
      </c>
      <c r="AC676" s="5" t="n">
        <v>1</v>
      </c>
      <c r="AD676" s="5" t="n">
        <v>4</v>
      </c>
      <c r="AE676" s="5" t="s">
        <v>409</v>
      </c>
      <c r="AF676" s="5" t="s">
        <v>26</v>
      </c>
    </row>
    <row r="677" customFormat="false" ht="12.75" hidden="false" customHeight="false" outlineLevel="0" collapsed="false">
      <c r="H677" s="9"/>
    </row>
    <row r="678" customFormat="false" ht="12.75" hidden="false" customHeight="false" outlineLevel="0" collapsed="false">
      <c r="A678" s="1" t="s">
        <v>489</v>
      </c>
      <c r="B678" s="1" t="s">
        <v>70</v>
      </c>
      <c r="C678" s="2" t="s">
        <v>494</v>
      </c>
      <c r="D678" s="3" t="s">
        <v>480</v>
      </c>
      <c r="E678" s="4" t="n">
        <v>16</v>
      </c>
      <c r="G678" s="4" t="n">
        <f aca="false">J678*F678</f>
        <v>0</v>
      </c>
      <c r="H678" s="9"/>
      <c r="J678" s="5" t="n">
        <v>16</v>
      </c>
      <c r="L678" s="5" t="n">
        <v>22301</v>
      </c>
      <c r="N678" s="5" t="n">
        <v>1542</v>
      </c>
      <c r="AA678" s="5" t="n">
        <v>1</v>
      </c>
      <c r="AB678" s="5" t="n">
        <v>16</v>
      </c>
      <c r="AC678" s="5" t="n">
        <v>1</v>
      </c>
      <c r="AD678" s="5" t="n">
        <v>4</v>
      </c>
      <c r="AE678" s="5" t="s">
        <v>37</v>
      </c>
      <c r="AF678" s="5" t="s">
        <v>53</v>
      </c>
    </row>
    <row r="679" customFormat="false" ht="12.75" hidden="false" customHeight="false" outlineLevel="0" collapsed="false">
      <c r="H679" s="9"/>
    </row>
    <row r="680" customFormat="false" ht="25.5" hidden="false" customHeight="false" outlineLevel="0" collapsed="false">
      <c r="A680" s="1" t="s">
        <v>489</v>
      </c>
      <c r="C680" s="2" t="s">
        <v>495</v>
      </c>
      <c r="H680" s="9"/>
      <c r="L680" s="5" t="n">
        <v>22302</v>
      </c>
      <c r="N680" s="5" t="n">
        <v>1567</v>
      </c>
      <c r="AA680" s="5" t="n">
        <v>1</v>
      </c>
      <c r="AB680" s="5" t="n">
        <v>16</v>
      </c>
      <c r="AC680" s="5" t="n">
        <v>1</v>
      </c>
      <c r="AD680" s="5" t="n">
        <v>4</v>
      </c>
      <c r="AE680" s="5" t="s">
        <v>409</v>
      </c>
      <c r="AF680" s="5" t="s">
        <v>26</v>
      </c>
    </row>
    <row r="681" customFormat="false" ht="12.75" hidden="false" customHeight="false" outlineLevel="0" collapsed="false">
      <c r="H681" s="9"/>
    </row>
    <row r="682" customFormat="false" ht="12.75" hidden="false" customHeight="false" outlineLevel="0" collapsed="false">
      <c r="A682" s="1" t="s">
        <v>489</v>
      </c>
      <c r="B682" s="1" t="s">
        <v>92</v>
      </c>
      <c r="C682" s="2" t="s">
        <v>496</v>
      </c>
      <c r="D682" s="3" t="s">
        <v>480</v>
      </c>
      <c r="E682" s="4" t="n">
        <v>8</v>
      </c>
      <c r="G682" s="4" t="n">
        <f aca="false">J682*F682</f>
        <v>0</v>
      </c>
      <c r="H682" s="9"/>
      <c r="J682" s="5" t="n">
        <v>8</v>
      </c>
      <c r="L682" s="5" t="n">
        <v>22303</v>
      </c>
      <c r="N682" s="5" t="n">
        <v>1568</v>
      </c>
      <c r="AA682" s="5" t="n">
        <v>1</v>
      </c>
      <c r="AB682" s="5" t="n">
        <v>16</v>
      </c>
      <c r="AC682" s="5" t="n">
        <v>1</v>
      </c>
      <c r="AD682" s="5" t="n">
        <v>4</v>
      </c>
      <c r="AE682" s="5" t="s">
        <v>37</v>
      </c>
      <c r="AF682" s="5" t="s">
        <v>53</v>
      </c>
    </row>
    <row r="683" customFormat="false" ht="12.75" hidden="false" customHeight="false" outlineLevel="0" collapsed="false">
      <c r="H683" s="9"/>
    </row>
    <row r="684" customFormat="false" ht="12.75" hidden="false" customHeight="false" outlineLevel="0" collapsed="false">
      <c r="A684" s="1" t="s">
        <v>489</v>
      </c>
      <c r="C684" s="2" t="s">
        <v>497</v>
      </c>
      <c r="H684" s="9"/>
      <c r="L684" s="5" t="n">
        <v>22304</v>
      </c>
      <c r="N684" s="5" t="n">
        <v>1577</v>
      </c>
      <c r="AA684" s="5" t="n">
        <v>1</v>
      </c>
      <c r="AB684" s="5" t="n">
        <v>16</v>
      </c>
      <c r="AC684" s="5" t="n">
        <v>1</v>
      </c>
      <c r="AD684" s="5" t="n">
        <v>4</v>
      </c>
      <c r="AE684" s="5" t="s">
        <v>409</v>
      </c>
      <c r="AF684" s="5" t="s">
        <v>26</v>
      </c>
    </row>
    <row r="685" customFormat="false" ht="12.75" hidden="false" customHeight="false" outlineLevel="0" collapsed="false">
      <c r="H685" s="9"/>
    </row>
    <row r="686" customFormat="false" ht="63.75" hidden="false" customHeight="false" outlineLevel="0" collapsed="false">
      <c r="A686" s="1" t="s">
        <v>489</v>
      </c>
      <c r="B686" s="1" t="s">
        <v>94</v>
      </c>
      <c r="C686" s="2" t="s">
        <v>498</v>
      </c>
      <c r="D686" s="3" t="s">
        <v>476</v>
      </c>
      <c r="E686" s="4" t="n">
        <v>139</v>
      </c>
      <c r="G686" s="4" t="n">
        <f aca="false">J686*F686</f>
        <v>0</v>
      </c>
      <c r="H686" s="9"/>
      <c r="J686" s="5" t="n">
        <v>139</v>
      </c>
      <c r="L686" s="5" t="n">
        <v>22305</v>
      </c>
      <c r="N686" s="5" t="n">
        <v>1578</v>
      </c>
      <c r="AA686" s="5" t="n">
        <v>1</v>
      </c>
      <c r="AB686" s="5" t="n">
        <v>16</v>
      </c>
      <c r="AC686" s="5" t="n">
        <v>1</v>
      </c>
      <c r="AD686" s="5" t="n">
        <v>4</v>
      </c>
      <c r="AE686" s="5" t="s">
        <v>37</v>
      </c>
      <c r="AF686" s="5" t="s">
        <v>51</v>
      </c>
    </row>
    <row r="687" customFormat="false" ht="12.75" hidden="false" customHeight="false" outlineLevel="0" collapsed="false">
      <c r="H687" s="9"/>
    </row>
    <row r="688" customFormat="false" ht="12.75" hidden="false" customHeight="false" outlineLevel="0" collapsed="false">
      <c r="A688" s="1" t="s">
        <v>489</v>
      </c>
      <c r="C688" s="2" t="s">
        <v>499</v>
      </c>
      <c r="H688" s="9"/>
      <c r="L688" s="5" t="n">
        <v>22306</v>
      </c>
      <c r="N688" s="5" t="n">
        <v>1580</v>
      </c>
      <c r="AA688" s="5" t="n">
        <v>1</v>
      </c>
      <c r="AB688" s="5" t="n">
        <v>16</v>
      </c>
      <c r="AC688" s="5" t="n">
        <v>1</v>
      </c>
      <c r="AD688" s="5" t="n">
        <v>4</v>
      </c>
      <c r="AE688" s="5" t="s">
        <v>409</v>
      </c>
      <c r="AF688" s="5" t="s">
        <v>26</v>
      </c>
    </row>
    <row r="689" customFormat="false" ht="12.75" hidden="false" customHeight="false" outlineLevel="0" collapsed="false">
      <c r="H689" s="9"/>
    </row>
    <row r="690" customFormat="false" ht="12.75" hidden="false" customHeight="false" outlineLevel="0" collapsed="false">
      <c r="A690" s="1" t="s">
        <v>489</v>
      </c>
      <c r="B690" s="1" t="s">
        <v>96</v>
      </c>
      <c r="C690" s="2" t="s">
        <v>500</v>
      </c>
      <c r="D690" s="3" t="s">
        <v>501</v>
      </c>
      <c r="E690" s="4" t="n">
        <v>5</v>
      </c>
      <c r="G690" s="4" t="n">
        <f aca="false">J690*F690</f>
        <v>0</v>
      </c>
      <c r="H690" s="9"/>
      <c r="J690" s="5" t="n">
        <v>5</v>
      </c>
      <c r="L690" s="5" t="n">
        <v>22307</v>
      </c>
      <c r="N690" s="5" t="n">
        <v>1581</v>
      </c>
      <c r="AA690" s="5" t="n">
        <v>1</v>
      </c>
      <c r="AB690" s="5" t="n">
        <v>16</v>
      </c>
      <c r="AC690" s="5" t="n">
        <v>1</v>
      </c>
      <c r="AD690" s="5" t="n">
        <v>4</v>
      </c>
      <c r="AE690" s="5" t="s">
        <v>37</v>
      </c>
      <c r="AF690" s="5" t="s">
        <v>502</v>
      </c>
    </row>
    <row r="691" customFormat="false" ht="12.75" hidden="false" customHeight="false" outlineLevel="0" collapsed="false">
      <c r="H691" s="9"/>
    </row>
    <row r="692" customFormat="false" ht="12.75" hidden="false" customHeight="false" outlineLevel="0" collapsed="false">
      <c r="A692" s="1" t="s">
        <v>489</v>
      </c>
      <c r="C692" s="2" t="s">
        <v>503</v>
      </c>
      <c r="H692" s="9"/>
      <c r="L692" s="5" t="n">
        <v>22308</v>
      </c>
      <c r="N692" s="5" t="n">
        <v>1628</v>
      </c>
      <c r="AA692" s="5" t="n">
        <v>1</v>
      </c>
      <c r="AB692" s="5" t="n">
        <v>16</v>
      </c>
      <c r="AC692" s="5" t="n">
        <v>1</v>
      </c>
      <c r="AD692" s="5" t="n">
        <v>4</v>
      </c>
      <c r="AE692" s="5" t="s">
        <v>20</v>
      </c>
      <c r="AF692" s="5" t="s">
        <v>26</v>
      </c>
    </row>
    <row r="693" customFormat="false" ht="12.75" hidden="false" customHeight="false" outlineLevel="0" collapsed="false">
      <c r="H693" s="9"/>
    </row>
    <row r="694" customFormat="false" ht="25.5" hidden="false" customHeight="false" outlineLevel="0" collapsed="false">
      <c r="A694" s="1" t="s">
        <v>489</v>
      </c>
      <c r="C694" s="2" t="s">
        <v>504</v>
      </c>
      <c r="H694" s="9"/>
      <c r="L694" s="5" t="n">
        <v>22309</v>
      </c>
      <c r="N694" s="5" t="n">
        <v>1630</v>
      </c>
      <c r="AA694" s="5" t="n">
        <v>1</v>
      </c>
      <c r="AB694" s="5" t="n">
        <v>16</v>
      </c>
      <c r="AC694" s="5" t="n">
        <v>1</v>
      </c>
      <c r="AD694" s="5" t="n">
        <v>4</v>
      </c>
      <c r="AE694" s="5" t="s">
        <v>409</v>
      </c>
      <c r="AF694" s="5" t="s">
        <v>26</v>
      </c>
    </row>
    <row r="695" customFormat="false" ht="12.75" hidden="false" customHeight="false" outlineLevel="0" collapsed="false">
      <c r="H695" s="9"/>
    </row>
    <row r="696" customFormat="false" ht="12.75" hidden="false" customHeight="false" outlineLevel="0" collapsed="false">
      <c r="A696" s="1" t="s">
        <v>489</v>
      </c>
      <c r="B696" s="1" t="s">
        <v>100</v>
      </c>
      <c r="C696" s="2" t="s">
        <v>505</v>
      </c>
      <c r="D696" s="3" t="s">
        <v>476</v>
      </c>
      <c r="E696" s="4" t="n">
        <v>139</v>
      </c>
      <c r="G696" s="4" t="n">
        <f aca="false">J696*F696</f>
        <v>0</v>
      </c>
      <c r="H696" s="9"/>
      <c r="J696" s="5" t="n">
        <v>139</v>
      </c>
      <c r="L696" s="5" t="n">
        <v>22310</v>
      </c>
      <c r="N696" s="5" t="n">
        <v>1631</v>
      </c>
      <c r="AA696" s="5" t="n">
        <v>1</v>
      </c>
      <c r="AB696" s="5" t="n">
        <v>16</v>
      </c>
      <c r="AC696" s="5" t="n">
        <v>1</v>
      </c>
      <c r="AD696" s="5" t="n">
        <v>4</v>
      </c>
      <c r="AE696" s="5" t="s">
        <v>37</v>
      </c>
      <c r="AF696" s="5" t="s">
        <v>51</v>
      </c>
    </row>
    <row r="697" customFormat="false" ht="12.75" hidden="false" customHeight="false" outlineLevel="0" collapsed="false">
      <c r="H697" s="9"/>
    </row>
    <row r="698" customFormat="false" ht="12.75" hidden="false" customHeight="false" outlineLevel="0" collapsed="false">
      <c r="A698" s="1" t="s">
        <v>489</v>
      </c>
      <c r="C698" s="2" t="s">
        <v>506</v>
      </c>
      <c r="H698" s="9"/>
      <c r="L698" s="5" t="n">
        <v>22311</v>
      </c>
      <c r="N698" s="5" t="n">
        <v>2424</v>
      </c>
      <c r="AA698" s="5" t="n">
        <v>1</v>
      </c>
      <c r="AB698" s="5" t="n">
        <v>16</v>
      </c>
      <c r="AC698" s="5" t="n">
        <v>1</v>
      </c>
      <c r="AD698" s="5" t="n">
        <v>4</v>
      </c>
      <c r="AE698" s="5" t="s">
        <v>20</v>
      </c>
      <c r="AF698" s="5" t="s">
        <v>26</v>
      </c>
    </row>
    <row r="699" customFormat="false" ht="12.75" hidden="false" customHeight="false" outlineLevel="0" collapsed="false">
      <c r="H699" s="9"/>
    </row>
    <row r="700" customFormat="false" ht="25.5" hidden="false" customHeight="false" outlineLevel="0" collapsed="false">
      <c r="A700" s="1" t="s">
        <v>489</v>
      </c>
      <c r="C700" s="2" t="s">
        <v>507</v>
      </c>
      <c r="H700" s="9"/>
      <c r="L700" s="5" t="n">
        <v>22312</v>
      </c>
      <c r="N700" s="5" t="n">
        <v>2543</v>
      </c>
      <c r="AA700" s="5" t="n">
        <v>1</v>
      </c>
      <c r="AB700" s="5" t="n">
        <v>16</v>
      </c>
      <c r="AC700" s="5" t="n">
        <v>1</v>
      </c>
      <c r="AD700" s="5" t="n">
        <v>4</v>
      </c>
      <c r="AE700" s="5" t="s">
        <v>20</v>
      </c>
      <c r="AF700" s="5" t="s">
        <v>26</v>
      </c>
    </row>
    <row r="701" customFormat="false" ht="12.75" hidden="false" customHeight="false" outlineLevel="0" collapsed="false">
      <c r="H701" s="9"/>
    </row>
    <row r="702" customFormat="false" ht="12.75" hidden="false" customHeight="false" outlineLevel="0" collapsed="false">
      <c r="A702" s="1" t="s">
        <v>489</v>
      </c>
      <c r="C702" s="2" t="s">
        <v>508</v>
      </c>
      <c r="H702" s="9"/>
      <c r="L702" s="5" t="n">
        <v>22313</v>
      </c>
      <c r="N702" s="5" t="n">
        <v>2515</v>
      </c>
      <c r="AA702" s="5" t="n">
        <v>1</v>
      </c>
      <c r="AB702" s="5" t="n">
        <v>16</v>
      </c>
      <c r="AC702" s="5" t="n">
        <v>1</v>
      </c>
      <c r="AD702" s="5" t="n">
        <v>4</v>
      </c>
      <c r="AE702" s="5" t="s">
        <v>409</v>
      </c>
      <c r="AF702" s="5" t="s">
        <v>26</v>
      </c>
    </row>
    <row r="703" customFormat="false" ht="12.75" hidden="false" customHeight="false" outlineLevel="0" collapsed="false">
      <c r="H703" s="9"/>
    </row>
    <row r="704" customFormat="false" ht="25.5" hidden="false" customHeight="false" outlineLevel="0" collapsed="false">
      <c r="A704" s="1" t="s">
        <v>489</v>
      </c>
      <c r="B704" s="1" t="s">
        <v>139</v>
      </c>
      <c r="C704" s="2" t="s">
        <v>509</v>
      </c>
      <c r="D704" s="3" t="s">
        <v>480</v>
      </c>
      <c r="E704" s="4" t="n">
        <v>2</v>
      </c>
      <c r="G704" s="4" t="n">
        <f aca="false">J704*F704</f>
        <v>0</v>
      </c>
      <c r="H704" s="9"/>
      <c r="J704" s="5" t="n">
        <v>2</v>
      </c>
      <c r="L704" s="5" t="n">
        <v>22314</v>
      </c>
      <c r="N704" s="5" t="n">
        <v>2517</v>
      </c>
      <c r="AA704" s="5" t="n">
        <v>1</v>
      </c>
      <c r="AB704" s="5" t="n">
        <v>16</v>
      </c>
      <c r="AC704" s="5" t="n">
        <v>1</v>
      </c>
      <c r="AD704" s="5" t="n">
        <v>4</v>
      </c>
      <c r="AE704" s="5" t="s">
        <v>37</v>
      </c>
      <c r="AF704" s="5" t="s">
        <v>53</v>
      </c>
    </row>
    <row r="705" customFormat="false" ht="12.75" hidden="false" customHeight="false" outlineLevel="0" collapsed="false">
      <c r="H705" s="9"/>
    </row>
    <row r="706" customFormat="false" ht="12.75" hidden="false" customHeight="false" outlineLevel="0" collapsed="false">
      <c r="A706" s="1" t="s">
        <v>489</v>
      </c>
      <c r="C706" s="2" t="s">
        <v>510</v>
      </c>
      <c r="H706" s="9"/>
      <c r="L706" s="5" t="n">
        <v>22315</v>
      </c>
      <c r="N706" s="5" t="n">
        <v>2515</v>
      </c>
      <c r="AA706" s="5" t="n">
        <v>1</v>
      </c>
      <c r="AB706" s="5" t="n">
        <v>16</v>
      </c>
      <c r="AC706" s="5" t="n">
        <v>1</v>
      </c>
      <c r="AD706" s="5" t="n">
        <v>4</v>
      </c>
      <c r="AE706" s="5" t="s">
        <v>409</v>
      </c>
      <c r="AF706" s="5" t="s">
        <v>26</v>
      </c>
    </row>
    <row r="707" customFormat="false" ht="12.75" hidden="false" customHeight="false" outlineLevel="0" collapsed="false">
      <c r="H707" s="9"/>
    </row>
    <row r="708" customFormat="false" ht="12.75" hidden="false" customHeight="false" outlineLevel="0" collapsed="false">
      <c r="A708" s="1" t="s">
        <v>489</v>
      </c>
      <c r="B708" s="1" t="s">
        <v>145</v>
      </c>
      <c r="C708" s="2" t="s">
        <v>511</v>
      </c>
      <c r="D708" s="3" t="s">
        <v>480</v>
      </c>
      <c r="E708" s="4" t="n">
        <v>6</v>
      </c>
      <c r="G708" s="4" t="n">
        <f aca="false">J708*F708</f>
        <v>0</v>
      </c>
      <c r="H708" s="9"/>
      <c r="J708" s="5" t="n">
        <v>6</v>
      </c>
      <c r="L708" s="5" t="n">
        <v>22316</v>
      </c>
      <c r="N708" s="5" t="n">
        <v>2517</v>
      </c>
      <c r="AA708" s="5" t="n">
        <v>1</v>
      </c>
      <c r="AB708" s="5" t="n">
        <v>16</v>
      </c>
      <c r="AC708" s="5" t="n">
        <v>1</v>
      </c>
      <c r="AD708" s="5" t="n">
        <v>4</v>
      </c>
      <c r="AE708" s="5" t="s">
        <v>37</v>
      </c>
      <c r="AF708" s="5" t="s">
        <v>53</v>
      </c>
    </row>
    <row r="709" customFormat="false" ht="12.75" hidden="false" customHeight="false" outlineLevel="0" collapsed="false">
      <c r="H709" s="9"/>
    </row>
    <row r="710" customFormat="false" ht="12.75" hidden="false" customHeight="false" outlineLevel="0" collapsed="false">
      <c r="A710" s="1" t="s">
        <v>489</v>
      </c>
      <c r="C710" s="2" t="s">
        <v>512</v>
      </c>
      <c r="H710" s="9"/>
      <c r="L710" s="5" t="n">
        <v>22317</v>
      </c>
      <c r="N710" s="5" t="n">
        <v>2629</v>
      </c>
      <c r="AA710" s="5" t="n">
        <v>1</v>
      </c>
      <c r="AB710" s="5" t="n">
        <v>16</v>
      </c>
      <c r="AC710" s="5" t="n">
        <v>1</v>
      </c>
      <c r="AD710" s="5" t="n">
        <v>4</v>
      </c>
      <c r="AE710" s="5" t="s">
        <v>20</v>
      </c>
      <c r="AF710" s="5" t="s">
        <v>26</v>
      </c>
    </row>
    <row r="711" customFormat="false" ht="12.75" hidden="false" customHeight="false" outlineLevel="0" collapsed="false">
      <c r="H711" s="9"/>
    </row>
    <row r="712" customFormat="false" ht="12.75" hidden="false" customHeight="false" outlineLevel="0" collapsed="false">
      <c r="A712" s="1" t="s">
        <v>489</v>
      </c>
      <c r="C712" s="2" t="s">
        <v>513</v>
      </c>
      <c r="H712" s="9"/>
      <c r="L712" s="5" t="n">
        <v>22318</v>
      </c>
      <c r="N712" s="5" t="n">
        <v>2660</v>
      </c>
      <c r="AA712" s="5" t="n">
        <v>1</v>
      </c>
      <c r="AB712" s="5" t="n">
        <v>16</v>
      </c>
      <c r="AC712" s="5" t="n">
        <v>1</v>
      </c>
      <c r="AD712" s="5" t="n">
        <v>4</v>
      </c>
      <c r="AE712" s="5" t="s">
        <v>409</v>
      </c>
      <c r="AF712" s="5" t="s">
        <v>26</v>
      </c>
    </row>
    <row r="713" customFormat="false" ht="12.75" hidden="false" customHeight="false" outlineLevel="0" collapsed="false">
      <c r="H713" s="9"/>
    </row>
    <row r="714" customFormat="false" ht="12.75" hidden="false" customHeight="false" outlineLevel="0" collapsed="false">
      <c r="A714" s="1" t="s">
        <v>489</v>
      </c>
      <c r="B714" s="1" t="s">
        <v>147</v>
      </c>
      <c r="C714" s="2" t="s">
        <v>514</v>
      </c>
      <c r="D714" s="3" t="s">
        <v>480</v>
      </c>
      <c r="E714" s="4" t="n">
        <v>1</v>
      </c>
      <c r="G714" s="4" t="n">
        <f aca="false">J714*F714</f>
        <v>0</v>
      </c>
      <c r="H714" s="9"/>
      <c r="J714" s="5" t="n">
        <v>1</v>
      </c>
      <c r="L714" s="5" t="n">
        <v>22319</v>
      </c>
      <c r="N714" s="5" t="n">
        <v>2662</v>
      </c>
      <c r="AA714" s="5" t="n">
        <v>1</v>
      </c>
      <c r="AB714" s="5" t="n">
        <v>16</v>
      </c>
      <c r="AC714" s="5" t="n">
        <v>1</v>
      </c>
      <c r="AD714" s="5" t="n">
        <v>4</v>
      </c>
      <c r="AE714" s="5" t="s">
        <v>37</v>
      </c>
      <c r="AF714" s="5" t="s">
        <v>53</v>
      </c>
    </row>
    <row r="715" customFormat="false" ht="12.75" hidden="false" customHeight="false" outlineLevel="0" collapsed="false">
      <c r="H715" s="9"/>
    </row>
    <row r="716" customFormat="false" ht="12.75" hidden="false" customHeight="false" outlineLevel="0" collapsed="false">
      <c r="A716" s="1" t="s">
        <v>489</v>
      </c>
      <c r="B716" s="1" t="s">
        <v>149</v>
      </c>
      <c r="C716" s="2" t="s">
        <v>515</v>
      </c>
      <c r="D716" s="3" t="s">
        <v>480</v>
      </c>
      <c r="E716" s="4" t="n">
        <v>12</v>
      </c>
      <c r="G716" s="4" t="n">
        <f aca="false">J716*F716</f>
        <v>0</v>
      </c>
      <c r="H716" s="9"/>
      <c r="J716" s="5" t="n">
        <v>12</v>
      </c>
      <c r="L716" s="5" t="n">
        <v>22320</v>
      </c>
      <c r="N716" s="5" t="n">
        <v>2662</v>
      </c>
      <c r="AA716" s="5" t="n">
        <v>1</v>
      </c>
      <c r="AB716" s="5" t="n">
        <v>16</v>
      </c>
      <c r="AC716" s="5" t="n">
        <v>1</v>
      </c>
      <c r="AD716" s="5" t="n">
        <v>4</v>
      </c>
      <c r="AE716" s="5" t="s">
        <v>37</v>
      </c>
      <c r="AF716" s="5" t="s">
        <v>53</v>
      </c>
    </row>
    <row r="717" customFormat="false" ht="12.75" hidden="false" customHeight="false" outlineLevel="0" collapsed="false">
      <c r="H717" s="9"/>
    </row>
    <row r="718" customFormat="false" ht="12.75" hidden="false" customHeight="false" outlineLevel="0" collapsed="false">
      <c r="A718" s="1" t="s">
        <v>516</v>
      </c>
      <c r="C718" s="2" t="s">
        <v>517</v>
      </c>
      <c r="H718" s="9"/>
      <c r="L718" s="5" t="n">
        <v>22321</v>
      </c>
      <c r="N718" s="5" t="n">
        <v>2923</v>
      </c>
      <c r="AA718" s="5" t="n">
        <v>1</v>
      </c>
      <c r="AB718" s="5" t="n">
        <v>16</v>
      </c>
      <c r="AC718" s="5" t="n">
        <v>1</v>
      </c>
      <c r="AD718" s="5" t="n">
        <v>4</v>
      </c>
      <c r="AE718" s="5" t="s">
        <v>20</v>
      </c>
      <c r="AF718" s="5" t="s">
        <v>26</v>
      </c>
    </row>
    <row r="719" customFormat="false" ht="12.75" hidden="false" customHeight="false" outlineLevel="0" collapsed="false">
      <c r="H719" s="9"/>
    </row>
    <row r="720" customFormat="false" ht="12.75" hidden="false" customHeight="false" outlineLevel="0" collapsed="false">
      <c r="A720" s="1" t="s">
        <v>516</v>
      </c>
      <c r="C720" s="2" t="s">
        <v>518</v>
      </c>
      <c r="H720" s="9"/>
      <c r="L720" s="5" t="n">
        <v>22322</v>
      </c>
      <c r="N720" s="5" t="n">
        <v>2923</v>
      </c>
      <c r="AA720" s="5" t="n">
        <v>1</v>
      </c>
      <c r="AB720" s="5" t="n">
        <v>16</v>
      </c>
      <c r="AC720" s="5" t="n">
        <v>1</v>
      </c>
      <c r="AD720" s="5" t="n">
        <v>4</v>
      </c>
      <c r="AE720" s="5" t="s">
        <v>409</v>
      </c>
      <c r="AF720" s="5" t="s">
        <v>26</v>
      </c>
    </row>
    <row r="721" customFormat="false" ht="12.75" hidden="false" customHeight="false" outlineLevel="0" collapsed="false">
      <c r="H721" s="9"/>
    </row>
    <row r="722" customFormat="false" ht="25.5" hidden="false" customHeight="false" outlineLevel="0" collapsed="false">
      <c r="A722" s="1" t="s">
        <v>516</v>
      </c>
      <c r="B722" s="1" t="s">
        <v>151</v>
      </c>
      <c r="C722" s="2" t="s">
        <v>519</v>
      </c>
      <c r="D722" s="3" t="s">
        <v>520</v>
      </c>
      <c r="E722" s="4" t="n">
        <v>8</v>
      </c>
      <c r="G722" s="4" t="n">
        <f aca="false">J722*F722</f>
        <v>0</v>
      </c>
      <c r="H722" s="9"/>
      <c r="J722" s="5" t="n">
        <v>8</v>
      </c>
      <c r="L722" s="5" t="n">
        <v>22323</v>
      </c>
      <c r="N722" s="5" t="n">
        <v>2926</v>
      </c>
      <c r="AA722" s="5" t="n">
        <v>1</v>
      </c>
      <c r="AB722" s="5" t="n">
        <v>16</v>
      </c>
      <c r="AC722" s="5" t="n">
        <v>1</v>
      </c>
      <c r="AD722" s="5" t="n">
        <v>4</v>
      </c>
      <c r="AE722" s="5" t="s">
        <v>37</v>
      </c>
      <c r="AF722" s="5" t="s">
        <v>409</v>
      </c>
    </row>
    <row r="723" customFormat="false" ht="12.75" hidden="false" customHeight="false" outlineLevel="0" collapsed="false">
      <c r="H723" s="9"/>
    </row>
    <row r="724" customFormat="false" ht="12.75" hidden="false" customHeight="false" outlineLevel="0" collapsed="false">
      <c r="A724" s="1" t="s">
        <v>516</v>
      </c>
      <c r="C724" s="2" t="s">
        <v>521</v>
      </c>
      <c r="H724" s="9"/>
      <c r="L724" s="5" t="n">
        <v>22324</v>
      </c>
      <c r="N724" s="5" t="n">
        <v>9886</v>
      </c>
      <c r="AA724" s="5" t="n">
        <v>1</v>
      </c>
      <c r="AB724" s="5" t="n">
        <v>16</v>
      </c>
      <c r="AC724" s="5" t="n">
        <v>1</v>
      </c>
      <c r="AD724" s="5" t="n">
        <v>4</v>
      </c>
      <c r="AE724" s="5" t="s">
        <v>20</v>
      </c>
      <c r="AF724" s="5" t="s">
        <v>26</v>
      </c>
    </row>
    <row r="725" customFormat="false" ht="12.75" hidden="false" customHeight="false" outlineLevel="0" collapsed="false">
      <c r="H725" s="9"/>
    </row>
    <row r="726" customFormat="false" ht="12.75" hidden="false" customHeight="false" outlineLevel="0" collapsed="false">
      <c r="A726" s="1" t="s">
        <v>516</v>
      </c>
      <c r="C726" s="2" t="s">
        <v>522</v>
      </c>
      <c r="H726" s="9"/>
      <c r="L726" s="5" t="n">
        <v>22325</v>
      </c>
      <c r="N726" s="5" t="n">
        <v>9848</v>
      </c>
      <c r="AA726" s="5" t="n">
        <v>1</v>
      </c>
      <c r="AB726" s="5" t="n">
        <v>16</v>
      </c>
      <c r="AC726" s="5" t="n">
        <v>1</v>
      </c>
      <c r="AD726" s="5" t="n">
        <v>4</v>
      </c>
      <c r="AE726" s="5" t="s">
        <v>20</v>
      </c>
      <c r="AF726" s="5" t="s">
        <v>26</v>
      </c>
    </row>
    <row r="727" customFormat="false" ht="12.75" hidden="false" customHeight="false" outlineLevel="0" collapsed="false">
      <c r="H727" s="9"/>
    </row>
    <row r="728" customFormat="false" ht="25.5" hidden="false" customHeight="false" outlineLevel="0" collapsed="false">
      <c r="A728" s="1" t="s">
        <v>516</v>
      </c>
      <c r="C728" s="2" t="s">
        <v>523</v>
      </c>
      <c r="H728" s="9"/>
      <c r="L728" s="5" t="n">
        <v>22326</v>
      </c>
      <c r="N728" s="5" t="n">
        <v>50814</v>
      </c>
      <c r="AA728" s="5" t="n">
        <v>1</v>
      </c>
      <c r="AB728" s="5" t="n">
        <v>16</v>
      </c>
      <c r="AC728" s="5" t="n">
        <v>1</v>
      </c>
      <c r="AD728" s="5" t="n">
        <v>4</v>
      </c>
      <c r="AE728" s="5" t="s">
        <v>409</v>
      </c>
      <c r="AF728" s="5" t="s">
        <v>26</v>
      </c>
    </row>
    <row r="729" customFormat="false" ht="12.75" hidden="false" customHeight="false" outlineLevel="0" collapsed="false">
      <c r="H729" s="9"/>
    </row>
    <row r="730" customFormat="false" ht="12.75" hidden="false" customHeight="false" outlineLevel="0" collapsed="false">
      <c r="A730" s="1" t="s">
        <v>516</v>
      </c>
      <c r="B730" s="1" t="s">
        <v>153</v>
      </c>
      <c r="C730" s="2" t="s">
        <v>524</v>
      </c>
      <c r="D730" s="3" t="s">
        <v>476</v>
      </c>
      <c r="E730" s="4" t="n">
        <v>9</v>
      </c>
      <c r="G730" s="4" t="n">
        <f aca="false">J730*F730</f>
        <v>0</v>
      </c>
      <c r="H730" s="9"/>
      <c r="J730" s="5" t="n">
        <v>9</v>
      </c>
      <c r="L730" s="5" t="n">
        <v>22327</v>
      </c>
      <c r="N730" s="5" t="n">
        <v>50821</v>
      </c>
      <c r="AA730" s="5" t="n">
        <v>1</v>
      </c>
      <c r="AB730" s="5" t="n">
        <v>16</v>
      </c>
      <c r="AC730" s="5" t="n">
        <v>1</v>
      </c>
      <c r="AD730" s="5" t="n">
        <v>4</v>
      </c>
      <c r="AE730" s="5" t="s">
        <v>37</v>
      </c>
      <c r="AF730" s="5" t="s">
        <v>51</v>
      </c>
    </row>
    <row r="731" customFormat="false" ht="12.75" hidden="false" customHeight="false" outlineLevel="0" collapsed="false">
      <c r="H731" s="9"/>
    </row>
    <row r="732" customFormat="false" ht="12.75" hidden="false" customHeight="false" outlineLevel="0" collapsed="false">
      <c r="A732" s="1" t="s">
        <v>516</v>
      </c>
      <c r="B732" s="1" t="s">
        <v>156</v>
      </c>
      <c r="C732" s="2" t="s">
        <v>525</v>
      </c>
      <c r="D732" s="3" t="s">
        <v>476</v>
      </c>
      <c r="E732" s="4" t="n">
        <v>62</v>
      </c>
      <c r="G732" s="4" t="n">
        <f aca="false">J732*F732</f>
        <v>0</v>
      </c>
      <c r="H732" s="9"/>
      <c r="J732" s="5" t="n">
        <v>62</v>
      </c>
      <c r="L732" s="5" t="n">
        <v>22328</v>
      </c>
      <c r="N732" s="5" t="n">
        <v>50832</v>
      </c>
      <c r="AA732" s="5" t="n">
        <v>1</v>
      </c>
      <c r="AB732" s="5" t="n">
        <v>16</v>
      </c>
      <c r="AC732" s="5" t="n">
        <v>1</v>
      </c>
      <c r="AD732" s="5" t="n">
        <v>4</v>
      </c>
      <c r="AE732" s="5" t="s">
        <v>37</v>
      </c>
      <c r="AF732" s="5" t="s">
        <v>51</v>
      </c>
    </row>
    <row r="733" customFormat="false" ht="12.75" hidden="false" customHeight="false" outlineLevel="0" collapsed="false">
      <c r="H733" s="9"/>
    </row>
    <row r="734" customFormat="false" ht="12.75" hidden="false" customHeight="false" outlineLevel="0" collapsed="false">
      <c r="A734" s="1" t="s">
        <v>516</v>
      </c>
      <c r="C734" s="2" t="s">
        <v>526</v>
      </c>
      <c r="H734" s="9"/>
      <c r="L734" s="5" t="n">
        <v>22329</v>
      </c>
      <c r="N734" s="5" t="n">
        <v>10596</v>
      </c>
      <c r="AA734" s="5" t="n">
        <v>1</v>
      </c>
      <c r="AB734" s="5" t="n">
        <v>16</v>
      </c>
      <c r="AC734" s="5" t="n">
        <v>1</v>
      </c>
      <c r="AD734" s="5" t="n">
        <v>4</v>
      </c>
      <c r="AE734" s="5" t="s">
        <v>409</v>
      </c>
      <c r="AF734" s="5" t="s">
        <v>26</v>
      </c>
    </row>
    <row r="735" customFormat="false" ht="12.75" hidden="false" customHeight="false" outlineLevel="0" collapsed="false">
      <c r="H735" s="9"/>
    </row>
    <row r="736" customFormat="false" ht="25.5" hidden="false" customHeight="false" outlineLevel="0" collapsed="false">
      <c r="A736" s="1" t="s">
        <v>516</v>
      </c>
      <c r="B736" s="1" t="s">
        <v>159</v>
      </c>
      <c r="C736" s="2" t="s">
        <v>527</v>
      </c>
      <c r="D736" s="3" t="s">
        <v>528</v>
      </c>
      <c r="E736" s="4" t="n">
        <v>189</v>
      </c>
      <c r="G736" s="4" t="n">
        <f aca="false">J736*F736</f>
        <v>0</v>
      </c>
      <c r="H736" s="9"/>
      <c r="J736" s="5" t="n">
        <v>189</v>
      </c>
      <c r="L736" s="5" t="n">
        <v>22330</v>
      </c>
      <c r="N736" s="5" t="n">
        <v>10597</v>
      </c>
      <c r="AA736" s="5" t="n">
        <v>1</v>
      </c>
      <c r="AB736" s="5" t="n">
        <v>16</v>
      </c>
      <c r="AC736" s="5" t="n">
        <v>1</v>
      </c>
      <c r="AD736" s="5" t="n">
        <v>4</v>
      </c>
      <c r="AE736" s="5" t="s">
        <v>37</v>
      </c>
      <c r="AF736" s="5" t="s">
        <v>35</v>
      </c>
    </row>
    <row r="737" customFormat="false" ht="12.75" hidden="false" customHeight="false" outlineLevel="0" collapsed="false">
      <c r="H737" s="9"/>
    </row>
    <row r="738" customFormat="false" ht="25.5" hidden="false" customHeight="false" outlineLevel="0" collapsed="false">
      <c r="A738" s="1" t="s">
        <v>516</v>
      </c>
      <c r="B738" s="1" t="s">
        <v>161</v>
      </c>
      <c r="C738" s="2" t="s">
        <v>529</v>
      </c>
      <c r="D738" s="3" t="s">
        <v>528</v>
      </c>
      <c r="E738" s="4" t="n">
        <v>64</v>
      </c>
      <c r="G738" s="4" t="n">
        <f aca="false">J738*F738</f>
        <v>0</v>
      </c>
      <c r="H738" s="9"/>
      <c r="J738" s="5" t="n">
        <v>64</v>
      </c>
      <c r="L738" s="5" t="n">
        <v>22331</v>
      </c>
      <c r="N738" s="5" t="n">
        <v>10597</v>
      </c>
      <c r="AA738" s="5" t="n">
        <v>1</v>
      </c>
      <c r="AB738" s="5" t="n">
        <v>16</v>
      </c>
      <c r="AC738" s="5" t="n">
        <v>1</v>
      </c>
      <c r="AD738" s="5" t="n">
        <v>4</v>
      </c>
      <c r="AE738" s="5" t="s">
        <v>37</v>
      </c>
      <c r="AF738" s="5" t="s">
        <v>35</v>
      </c>
    </row>
    <row r="739" customFormat="false" ht="12.75" hidden="false" customHeight="false" outlineLevel="0" collapsed="false">
      <c r="H739" s="9"/>
    </row>
    <row r="740" customFormat="false" ht="12.75" hidden="false" customHeight="false" outlineLevel="0" collapsed="false">
      <c r="A740" s="1" t="s">
        <v>516</v>
      </c>
      <c r="C740" s="2" t="s">
        <v>530</v>
      </c>
      <c r="H740" s="9"/>
      <c r="L740" s="5" t="n">
        <v>22332</v>
      </c>
      <c r="N740" s="5" t="n">
        <v>10629</v>
      </c>
      <c r="AA740" s="5" t="n">
        <v>1</v>
      </c>
      <c r="AB740" s="5" t="n">
        <v>16</v>
      </c>
      <c r="AC740" s="5" t="n">
        <v>1</v>
      </c>
      <c r="AD740" s="5" t="n">
        <v>4</v>
      </c>
      <c r="AE740" s="5" t="s">
        <v>20</v>
      </c>
      <c r="AF740" s="5" t="s">
        <v>26</v>
      </c>
    </row>
    <row r="741" customFormat="false" ht="12.75" hidden="false" customHeight="false" outlineLevel="0" collapsed="false">
      <c r="H741" s="9"/>
    </row>
    <row r="742" customFormat="false" ht="12.75" hidden="false" customHeight="false" outlineLevel="0" collapsed="false">
      <c r="A742" s="1" t="s">
        <v>516</v>
      </c>
      <c r="C742" s="2" t="s">
        <v>531</v>
      </c>
      <c r="H742" s="9"/>
      <c r="L742" s="5" t="n">
        <v>22333</v>
      </c>
      <c r="N742" s="5" t="n">
        <v>9858</v>
      </c>
      <c r="AA742" s="5" t="n">
        <v>1</v>
      </c>
      <c r="AB742" s="5" t="n">
        <v>16</v>
      </c>
      <c r="AC742" s="5" t="n">
        <v>1</v>
      </c>
      <c r="AD742" s="5" t="n">
        <v>4</v>
      </c>
      <c r="AE742" s="5" t="s">
        <v>409</v>
      </c>
      <c r="AF742" s="5" t="s">
        <v>26</v>
      </c>
    </row>
    <row r="743" customFormat="false" ht="12.75" hidden="false" customHeight="false" outlineLevel="0" collapsed="false">
      <c r="H743" s="9"/>
    </row>
    <row r="744" customFormat="false" ht="25.5" hidden="false" customHeight="false" outlineLevel="0" collapsed="false">
      <c r="A744" s="1" t="s">
        <v>516</v>
      </c>
      <c r="C744" s="2" t="s">
        <v>532</v>
      </c>
      <c r="H744" s="9"/>
      <c r="L744" s="5" t="n">
        <v>22334</v>
      </c>
      <c r="N744" s="5" t="n">
        <v>51530</v>
      </c>
      <c r="AA744" s="5" t="n">
        <v>1</v>
      </c>
      <c r="AB744" s="5" t="n">
        <v>16</v>
      </c>
      <c r="AC744" s="5" t="n">
        <v>1</v>
      </c>
      <c r="AD744" s="5" t="n">
        <v>4</v>
      </c>
      <c r="AE744" s="5" t="s">
        <v>409</v>
      </c>
      <c r="AF744" s="5" t="s">
        <v>26</v>
      </c>
    </row>
    <row r="745" customFormat="false" ht="12.75" hidden="false" customHeight="false" outlineLevel="0" collapsed="false">
      <c r="H745" s="9"/>
    </row>
    <row r="746" customFormat="false" ht="12.75" hidden="false" customHeight="false" outlineLevel="0" collapsed="false">
      <c r="A746" s="1" t="s">
        <v>516</v>
      </c>
      <c r="B746" s="1" t="s">
        <v>164</v>
      </c>
      <c r="C746" s="2" t="s">
        <v>533</v>
      </c>
      <c r="D746" s="3" t="s">
        <v>476</v>
      </c>
      <c r="E746" s="4" t="n">
        <v>9</v>
      </c>
      <c r="G746" s="4" t="n">
        <f aca="false">J746*F746</f>
        <v>0</v>
      </c>
      <c r="H746" s="9"/>
      <c r="J746" s="5" t="n">
        <v>9</v>
      </c>
      <c r="L746" s="5" t="n">
        <v>22335</v>
      </c>
      <c r="N746" s="5" t="n">
        <v>51532</v>
      </c>
      <c r="AA746" s="5" t="n">
        <v>1</v>
      </c>
      <c r="AB746" s="5" t="n">
        <v>16</v>
      </c>
      <c r="AC746" s="5" t="n">
        <v>1</v>
      </c>
      <c r="AD746" s="5" t="n">
        <v>4</v>
      </c>
      <c r="AE746" s="5" t="s">
        <v>37</v>
      </c>
      <c r="AF746" s="5" t="s">
        <v>51</v>
      </c>
    </row>
    <row r="747" customFormat="false" ht="12.75" hidden="false" customHeight="false" outlineLevel="0" collapsed="false">
      <c r="H747" s="9"/>
    </row>
    <row r="748" customFormat="false" ht="12.75" hidden="false" customHeight="false" outlineLevel="0" collapsed="false">
      <c r="A748" s="1" t="s">
        <v>516</v>
      </c>
      <c r="C748" s="2" t="s">
        <v>534</v>
      </c>
      <c r="H748" s="9"/>
      <c r="L748" s="5" t="n">
        <v>22336</v>
      </c>
      <c r="N748" s="5" t="n">
        <v>3857</v>
      </c>
      <c r="AA748" s="5" t="n">
        <v>1</v>
      </c>
      <c r="AB748" s="5" t="n">
        <v>16</v>
      </c>
      <c r="AC748" s="5" t="n">
        <v>1</v>
      </c>
      <c r="AD748" s="5" t="n">
        <v>4</v>
      </c>
      <c r="AE748" s="5" t="s">
        <v>20</v>
      </c>
      <c r="AF748" s="5" t="s">
        <v>26</v>
      </c>
    </row>
    <row r="749" customFormat="false" ht="12.75" hidden="false" customHeight="false" outlineLevel="0" collapsed="false">
      <c r="H749" s="9"/>
    </row>
    <row r="750" customFormat="false" ht="12.75" hidden="false" customHeight="false" outlineLevel="0" collapsed="false">
      <c r="A750" s="1" t="s">
        <v>516</v>
      </c>
      <c r="C750" s="2" t="s">
        <v>535</v>
      </c>
      <c r="H750" s="9"/>
      <c r="L750" s="5" t="n">
        <v>22337</v>
      </c>
      <c r="N750" s="5" t="n">
        <v>3861</v>
      </c>
      <c r="AA750" s="5" t="n">
        <v>1</v>
      </c>
      <c r="AB750" s="5" t="n">
        <v>16</v>
      </c>
      <c r="AC750" s="5" t="n">
        <v>1</v>
      </c>
      <c r="AD750" s="5" t="n">
        <v>4</v>
      </c>
      <c r="AE750" s="5" t="s">
        <v>409</v>
      </c>
      <c r="AF750" s="5" t="s">
        <v>26</v>
      </c>
    </row>
    <row r="751" customFormat="false" ht="12.75" hidden="false" customHeight="false" outlineLevel="0" collapsed="false">
      <c r="H751" s="9"/>
    </row>
    <row r="752" customFormat="false" ht="12.75" hidden="false" customHeight="false" outlineLevel="0" collapsed="false">
      <c r="A752" s="1" t="s">
        <v>516</v>
      </c>
      <c r="B752" s="1" t="s">
        <v>166</v>
      </c>
      <c r="C752" s="2" t="s">
        <v>536</v>
      </c>
      <c r="D752" s="3" t="s">
        <v>476</v>
      </c>
      <c r="E752" s="4" t="n">
        <v>33</v>
      </c>
      <c r="G752" s="4" t="n">
        <f aca="false">J752*F752</f>
        <v>0</v>
      </c>
      <c r="H752" s="9"/>
      <c r="J752" s="5" t="n">
        <v>33</v>
      </c>
      <c r="L752" s="5" t="n">
        <v>22338</v>
      </c>
      <c r="N752" s="5" t="n">
        <v>3862</v>
      </c>
      <c r="AA752" s="5" t="n">
        <v>1</v>
      </c>
      <c r="AB752" s="5" t="n">
        <v>16</v>
      </c>
      <c r="AC752" s="5" t="n">
        <v>1</v>
      </c>
      <c r="AD752" s="5" t="n">
        <v>4</v>
      </c>
      <c r="AE752" s="5" t="s">
        <v>37</v>
      </c>
      <c r="AF752" s="5" t="s">
        <v>51</v>
      </c>
    </row>
    <row r="753" customFormat="false" ht="12.75" hidden="false" customHeight="false" outlineLevel="0" collapsed="false">
      <c r="H753" s="9"/>
    </row>
    <row r="754" customFormat="false" ht="12.75" hidden="false" customHeight="false" outlineLevel="0" collapsed="false">
      <c r="A754" s="1" t="s">
        <v>516</v>
      </c>
      <c r="B754" s="1" t="s">
        <v>169</v>
      </c>
      <c r="C754" s="2" t="s">
        <v>514</v>
      </c>
      <c r="D754" s="3" t="s">
        <v>476</v>
      </c>
      <c r="E754" s="4" t="n">
        <v>6</v>
      </c>
      <c r="G754" s="4" t="n">
        <f aca="false">J754*F754</f>
        <v>0</v>
      </c>
      <c r="H754" s="9"/>
      <c r="J754" s="5" t="n">
        <v>6</v>
      </c>
      <c r="L754" s="5" t="n">
        <v>22339</v>
      </c>
      <c r="N754" s="5" t="n">
        <v>3863</v>
      </c>
      <c r="AA754" s="5" t="n">
        <v>1</v>
      </c>
      <c r="AB754" s="5" t="n">
        <v>16</v>
      </c>
      <c r="AC754" s="5" t="n">
        <v>1</v>
      </c>
      <c r="AD754" s="5" t="n">
        <v>4</v>
      </c>
      <c r="AE754" s="5" t="s">
        <v>37</v>
      </c>
      <c r="AF754" s="5" t="s">
        <v>51</v>
      </c>
    </row>
    <row r="755" customFormat="false" ht="12.75" hidden="false" customHeight="false" outlineLevel="0" collapsed="false">
      <c r="H755" s="9"/>
    </row>
    <row r="756" customFormat="false" ht="12.75" hidden="false" customHeight="false" outlineLevel="0" collapsed="false">
      <c r="A756" s="1" t="s">
        <v>516</v>
      </c>
      <c r="C756" s="2" t="s">
        <v>537</v>
      </c>
      <c r="H756" s="9"/>
      <c r="L756" s="5" t="n">
        <v>22340</v>
      </c>
      <c r="N756" s="5" t="n">
        <v>11302</v>
      </c>
      <c r="AA756" s="5" t="n">
        <v>1</v>
      </c>
      <c r="AB756" s="5" t="n">
        <v>16</v>
      </c>
      <c r="AC756" s="5" t="n">
        <v>1</v>
      </c>
      <c r="AD756" s="5" t="n">
        <v>4</v>
      </c>
      <c r="AE756" s="5" t="s">
        <v>20</v>
      </c>
      <c r="AF756" s="5" t="s">
        <v>26</v>
      </c>
    </row>
    <row r="757" customFormat="false" ht="12.75" hidden="false" customHeight="false" outlineLevel="0" collapsed="false">
      <c r="H757" s="9"/>
    </row>
    <row r="758" customFormat="false" ht="25.5" hidden="false" customHeight="false" outlineLevel="0" collapsed="false">
      <c r="A758" s="1" t="s">
        <v>516</v>
      </c>
      <c r="C758" s="2" t="s">
        <v>538</v>
      </c>
      <c r="H758" s="9"/>
      <c r="L758" s="5" t="n">
        <v>22341</v>
      </c>
      <c r="N758" s="5" t="n">
        <v>11306</v>
      </c>
      <c r="AA758" s="5" t="n">
        <v>1</v>
      </c>
      <c r="AB758" s="5" t="n">
        <v>16</v>
      </c>
      <c r="AC758" s="5" t="n">
        <v>1</v>
      </c>
      <c r="AD758" s="5" t="n">
        <v>4</v>
      </c>
      <c r="AE758" s="5" t="s">
        <v>409</v>
      </c>
      <c r="AF758" s="5" t="s">
        <v>26</v>
      </c>
    </row>
    <row r="759" customFormat="false" ht="12.75" hidden="false" customHeight="false" outlineLevel="0" collapsed="false">
      <c r="H759" s="9"/>
    </row>
    <row r="760" customFormat="false" ht="12.75" hidden="false" customHeight="false" outlineLevel="0" collapsed="false">
      <c r="A760" s="1" t="s">
        <v>516</v>
      </c>
      <c r="B760" s="1" t="s">
        <v>171</v>
      </c>
      <c r="C760" s="2" t="s">
        <v>539</v>
      </c>
      <c r="D760" s="3" t="s">
        <v>476</v>
      </c>
      <c r="E760" s="4" t="n">
        <v>10</v>
      </c>
      <c r="G760" s="4" t="n">
        <f aca="false">J760*F760</f>
        <v>0</v>
      </c>
      <c r="H760" s="9"/>
      <c r="J760" s="5" t="n">
        <v>10</v>
      </c>
      <c r="L760" s="5" t="n">
        <v>22342</v>
      </c>
      <c r="N760" s="5" t="n">
        <v>11307</v>
      </c>
      <c r="AA760" s="5" t="n">
        <v>1</v>
      </c>
      <c r="AB760" s="5" t="n">
        <v>16</v>
      </c>
      <c r="AC760" s="5" t="n">
        <v>1</v>
      </c>
      <c r="AD760" s="5" t="n">
        <v>4</v>
      </c>
      <c r="AE760" s="5" t="s">
        <v>37</v>
      </c>
      <c r="AF760" s="5" t="s">
        <v>51</v>
      </c>
    </row>
    <row r="761" customFormat="false" ht="12.75" hidden="false" customHeight="false" outlineLevel="0" collapsed="false">
      <c r="H761" s="9"/>
    </row>
    <row r="762" customFormat="false" ht="12.75" hidden="false" customHeight="false" outlineLevel="0" collapsed="false">
      <c r="A762" s="1" t="s">
        <v>516</v>
      </c>
      <c r="C762" s="2" t="s">
        <v>540</v>
      </c>
      <c r="H762" s="9"/>
      <c r="L762" s="5" t="n">
        <v>22343</v>
      </c>
      <c r="N762" s="5" t="n">
        <v>1252</v>
      </c>
      <c r="AA762" s="5" t="n">
        <v>1</v>
      </c>
      <c r="AB762" s="5" t="n">
        <v>16</v>
      </c>
      <c r="AC762" s="5" t="n">
        <v>1</v>
      </c>
      <c r="AD762" s="5" t="n">
        <v>4</v>
      </c>
      <c r="AE762" s="5" t="s">
        <v>20</v>
      </c>
      <c r="AF762" s="5" t="s">
        <v>26</v>
      </c>
    </row>
    <row r="763" customFormat="false" ht="12.75" hidden="false" customHeight="false" outlineLevel="0" collapsed="false">
      <c r="H763" s="9"/>
    </row>
    <row r="764" customFormat="false" ht="12.75" hidden="false" customHeight="false" outlineLevel="0" collapsed="false">
      <c r="H764" s="9"/>
    </row>
    <row r="765" customFormat="false" ht="12.75" hidden="false" customHeight="false" outlineLevel="0" collapsed="false">
      <c r="C765" s="10" t="s">
        <v>463</v>
      </c>
      <c r="H765" s="11" t="n">
        <f aca="false">SUM(G630:G764)</f>
        <v>0</v>
      </c>
    </row>
    <row r="766" customFormat="false" ht="12.75" hidden="false" customHeight="false" outlineLevel="0" collapsed="false">
      <c r="H766" s="9"/>
    </row>
    <row r="767" customFormat="false" ht="12.75" hidden="false" customHeight="false" outlineLevel="0" collapsed="false">
      <c r="H767" s="9"/>
    </row>
    <row r="768" customFormat="false" ht="12.75" hidden="false" customHeight="false" outlineLevel="0" collapsed="false">
      <c r="H768" s="9"/>
    </row>
    <row r="769" customFormat="false" ht="25.5" hidden="false" customHeight="false" outlineLevel="0" collapsed="false">
      <c r="C769" s="10" t="s">
        <v>541</v>
      </c>
      <c r="H769" s="9"/>
      <c r="AA769" s="5" t="n">
        <v>1</v>
      </c>
      <c r="AB769" s="5" t="n">
        <v>16</v>
      </c>
      <c r="AC769" s="5" t="n">
        <v>2</v>
      </c>
      <c r="AD769" s="5" t="n">
        <v>15</v>
      </c>
      <c r="AE769" s="5" t="s">
        <v>20</v>
      </c>
    </row>
    <row r="770" customFormat="false" ht="12.75" hidden="false" customHeight="false" outlineLevel="0" collapsed="false">
      <c r="H770" s="9"/>
    </row>
    <row r="771" customFormat="false" ht="38.25" hidden="false" customHeight="false" outlineLevel="0" collapsed="false">
      <c r="A771" s="1" t="s">
        <v>542</v>
      </c>
      <c r="C771" s="2" t="s">
        <v>468</v>
      </c>
      <c r="H771" s="9"/>
      <c r="L771" s="5" t="n">
        <v>22344</v>
      </c>
      <c r="N771" s="5" t="n">
        <v>986</v>
      </c>
      <c r="AA771" s="5" t="n">
        <v>1</v>
      </c>
      <c r="AB771" s="5" t="n">
        <v>16</v>
      </c>
      <c r="AC771" s="5" t="n">
        <v>2</v>
      </c>
      <c r="AD771" s="5" t="n">
        <v>15</v>
      </c>
      <c r="AE771" s="5" t="s">
        <v>28</v>
      </c>
      <c r="AF771" s="5" t="s">
        <v>26</v>
      </c>
    </row>
    <row r="772" customFormat="false" ht="12.75" hidden="false" customHeight="false" outlineLevel="0" collapsed="false">
      <c r="H772" s="9"/>
    </row>
    <row r="773" customFormat="false" ht="12.75" hidden="false" customHeight="false" outlineLevel="0" collapsed="false">
      <c r="A773" s="1" t="s">
        <v>542</v>
      </c>
      <c r="C773" s="2" t="s">
        <v>543</v>
      </c>
      <c r="H773" s="9"/>
      <c r="L773" s="5" t="n">
        <v>22345</v>
      </c>
      <c r="N773" s="5" t="n">
        <v>2424</v>
      </c>
      <c r="AA773" s="5" t="n">
        <v>1</v>
      </c>
      <c r="AB773" s="5" t="n">
        <v>16</v>
      </c>
      <c r="AC773" s="5" t="n">
        <v>2</v>
      </c>
      <c r="AD773" s="5" t="n">
        <v>15</v>
      </c>
      <c r="AE773" s="5" t="s">
        <v>409</v>
      </c>
      <c r="AF773" s="5" t="s">
        <v>26</v>
      </c>
    </row>
    <row r="774" customFormat="false" ht="12.75" hidden="false" customHeight="false" outlineLevel="0" collapsed="false">
      <c r="H774" s="9"/>
    </row>
    <row r="775" customFormat="false" ht="127.5" hidden="false" customHeight="false" outlineLevel="0" collapsed="false">
      <c r="A775" s="1" t="s">
        <v>542</v>
      </c>
      <c r="C775" s="2" t="s">
        <v>544</v>
      </c>
      <c r="H775" s="9"/>
      <c r="L775" s="5" t="n">
        <v>22346</v>
      </c>
      <c r="N775" s="5" t="n">
        <v>2425</v>
      </c>
      <c r="AA775" s="5" t="n">
        <v>1</v>
      </c>
      <c r="AB775" s="5" t="n">
        <v>16</v>
      </c>
      <c r="AC775" s="5" t="n">
        <v>2</v>
      </c>
      <c r="AD775" s="5" t="n">
        <v>15</v>
      </c>
      <c r="AE775" s="5" t="s">
        <v>28</v>
      </c>
      <c r="AF775" s="5" t="s">
        <v>26</v>
      </c>
    </row>
    <row r="776" customFormat="false" ht="12.75" hidden="false" customHeight="false" outlineLevel="0" collapsed="false">
      <c r="H776" s="9"/>
    </row>
    <row r="777" customFormat="false" ht="12.75" hidden="false" customHeight="false" outlineLevel="0" collapsed="false">
      <c r="A777" s="1" t="s">
        <v>542</v>
      </c>
      <c r="C777" s="2" t="s">
        <v>545</v>
      </c>
      <c r="H777" s="9"/>
      <c r="L777" s="5" t="n">
        <v>22347</v>
      </c>
      <c r="N777" s="5" t="n">
        <v>2436</v>
      </c>
      <c r="AA777" s="5" t="n">
        <v>1</v>
      </c>
      <c r="AB777" s="5" t="n">
        <v>16</v>
      </c>
      <c r="AC777" s="5" t="n">
        <v>2</v>
      </c>
      <c r="AD777" s="5" t="n">
        <v>15</v>
      </c>
      <c r="AE777" s="5" t="s">
        <v>409</v>
      </c>
      <c r="AF777" s="5" t="s">
        <v>26</v>
      </c>
    </row>
    <row r="778" customFormat="false" ht="12.75" hidden="false" customHeight="false" outlineLevel="0" collapsed="false">
      <c r="H778" s="9"/>
    </row>
    <row r="779" customFormat="false" ht="89.25" hidden="false" customHeight="false" outlineLevel="0" collapsed="false">
      <c r="A779" s="1" t="s">
        <v>542</v>
      </c>
      <c r="C779" s="2" t="s">
        <v>546</v>
      </c>
      <c r="H779" s="9"/>
      <c r="L779" s="5" t="n">
        <v>22348</v>
      </c>
      <c r="N779" s="5" t="n">
        <v>2437</v>
      </c>
      <c r="AA779" s="5" t="n">
        <v>1</v>
      </c>
      <c r="AB779" s="5" t="n">
        <v>16</v>
      </c>
      <c r="AC779" s="5" t="n">
        <v>2</v>
      </c>
      <c r="AD779" s="5" t="n">
        <v>15</v>
      </c>
      <c r="AE779" s="5" t="s">
        <v>28</v>
      </c>
      <c r="AF779" s="5" t="s">
        <v>26</v>
      </c>
    </row>
    <row r="780" customFormat="false" ht="12.75" hidden="false" customHeight="false" outlineLevel="0" collapsed="false">
      <c r="H780" s="9"/>
    </row>
    <row r="781" customFormat="false" ht="63.75" hidden="false" customHeight="false" outlineLevel="0" collapsed="false">
      <c r="A781" s="1" t="s">
        <v>542</v>
      </c>
      <c r="C781" s="2" t="s">
        <v>547</v>
      </c>
      <c r="H781" s="9"/>
      <c r="L781" s="5" t="n">
        <v>22349</v>
      </c>
      <c r="N781" s="5" t="n">
        <v>2438</v>
      </c>
      <c r="AA781" s="5" t="n">
        <v>1</v>
      </c>
      <c r="AB781" s="5" t="n">
        <v>16</v>
      </c>
      <c r="AC781" s="5" t="n">
        <v>2</v>
      </c>
      <c r="AD781" s="5" t="n">
        <v>15</v>
      </c>
      <c r="AE781" s="5" t="s">
        <v>28</v>
      </c>
      <c r="AF781" s="5" t="s">
        <v>26</v>
      </c>
    </row>
    <row r="782" customFormat="false" ht="12.75" hidden="false" customHeight="false" outlineLevel="0" collapsed="false">
      <c r="H782" s="9"/>
    </row>
    <row r="783" customFormat="false" ht="38.25" hidden="false" customHeight="false" outlineLevel="0" collapsed="false">
      <c r="A783" s="1" t="s">
        <v>542</v>
      </c>
      <c r="C783" s="2" t="s">
        <v>548</v>
      </c>
      <c r="H783" s="9"/>
      <c r="L783" s="5" t="n">
        <v>22350</v>
      </c>
      <c r="N783" s="5" t="n">
        <v>2439</v>
      </c>
      <c r="AA783" s="5" t="n">
        <v>1</v>
      </c>
      <c r="AB783" s="5" t="n">
        <v>16</v>
      </c>
      <c r="AC783" s="5" t="n">
        <v>2</v>
      </c>
      <c r="AD783" s="5" t="n">
        <v>15</v>
      </c>
      <c r="AE783" s="5" t="s">
        <v>28</v>
      </c>
      <c r="AF783" s="5" t="s">
        <v>26</v>
      </c>
    </row>
    <row r="784" customFormat="false" ht="12.75" hidden="false" customHeight="false" outlineLevel="0" collapsed="false">
      <c r="H784" s="9"/>
    </row>
    <row r="785" customFormat="false" ht="12.75" hidden="false" customHeight="false" outlineLevel="0" collapsed="false">
      <c r="A785" s="1" t="s">
        <v>542</v>
      </c>
      <c r="C785" s="2" t="s">
        <v>512</v>
      </c>
      <c r="H785" s="9"/>
      <c r="L785" s="5" t="n">
        <v>22351</v>
      </c>
      <c r="N785" s="5" t="n">
        <v>2629</v>
      </c>
      <c r="AA785" s="5" t="n">
        <v>1</v>
      </c>
      <c r="AB785" s="5" t="n">
        <v>16</v>
      </c>
      <c r="AC785" s="5" t="n">
        <v>2</v>
      </c>
      <c r="AD785" s="5" t="n">
        <v>15</v>
      </c>
      <c r="AE785" s="5" t="s">
        <v>20</v>
      </c>
      <c r="AF785" s="5" t="s">
        <v>26</v>
      </c>
    </row>
    <row r="786" customFormat="false" ht="12.75" hidden="false" customHeight="false" outlineLevel="0" collapsed="false">
      <c r="H786" s="9"/>
    </row>
    <row r="787" customFormat="false" ht="12.75" hidden="false" customHeight="false" outlineLevel="0" collapsed="false">
      <c r="A787" s="1" t="s">
        <v>542</v>
      </c>
      <c r="C787" s="2" t="s">
        <v>549</v>
      </c>
      <c r="H787" s="9"/>
      <c r="L787" s="5" t="n">
        <v>22352</v>
      </c>
      <c r="N787" s="5" t="n">
        <v>2660</v>
      </c>
      <c r="AA787" s="5" t="n">
        <v>1</v>
      </c>
      <c r="AB787" s="5" t="n">
        <v>16</v>
      </c>
      <c r="AC787" s="5" t="n">
        <v>2</v>
      </c>
      <c r="AD787" s="5" t="n">
        <v>15</v>
      </c>
      <c r="AE787" s="5" t="s">
        <v>409</v>
      </c>
      <c r="AF787" s="5" t="s">
        <v>26</v>
      </c>
    </row>
    <row r="788" customFormat="false" ht="12.75" hidden="false" customHeight="false" outlineLevel="0" collapsed="false">
      <c r="H788" s="9"/>
    </row>
    <row r="789" customFormat="false" ht="12.75" hidden="false" customHeight="false" outlineLevel="0" collapsed="false">
      <c r="A789" s="1" t="s">
        <v>542</v>
      </c>
      <c r="B789" s="1" t="s">
        <v>35</v>
      </c>
      <c r="C789" s="2" t="s">
        <v>550</v>
      </c>
      <c r="D789" s="3" t="s">
        <v>480</v>
      </c>
      <c r="E789" s="4" t="n">
        <v>19</v>
      </c>
      <c r="G789" s="4" t="n">
        <f aca="false">J789*F789</f>
        <v>0</v>
      </c>
      <c r="H789" s="9"/>
      <c r="J789" s="5" t="n">
        <v>19</v>
      </c>
      <c r="L789" s="5" t="n">
        <v>22353</v>
      </c>
      <c r="N789" s="5" t="n">
        <v>2671</v>
      </c>
      <c r="AA789" s="5" t="n">
        <v>1</v>
      </c>
      <c r="AB789" s="5" t="n">
        <v>16</v>
      </c>
      <c r="AC789" s="5" t="n">
        <v>2</v>
      </c>
      <c r="AD789" s="5" t="n">
        <v>15</v>
      </c>
      <c r="AE789" s="5" t="s">
        <v>37</v>
      </c>
      <c r="AF789" s="5" t="s">
        <v>53</v>
      </c>
    </row>
    <row r="790" customFormat="false" ht="12.75" hidden="false" customHeight="false" outlineLevel="0" collapsed="false">
      <c r="H790" s="9"/>
    </row>
    <row r="791" customFormat="false" ht="12.75" hidden="false" customHeight="false" outlineLevel="0" collapsed="false">
      <c r="A791" s="1" t="s">
        <v>542</v>
      </c>
      <c r="C791" s="2" t="s">
        <v>551</v>
      </c>
      <c r="H791" s="9"/>
      <c r="L791" s="5" t="n">
        <v>22354</v>
      </c>
      <c r="N791" s="5" t="n">
        <v>2688</v>
      </c>
      <c r="AA791" s="5" t="n">
        <v>1</v>
      </c>
      <c r="AB791" s="5" t="n">
        <v>16</v>
      </c>
      <c r="AC791" s="5" t="n">
        <v>2</v>
      </c>
      <c r="AD791" s="5" t="n">
        <v>15</v>
      </c>
      <c r="AE791" s="5" t="s">
        <v>20</v>
      </c>
      <c r="AF791" s="5" t="s">
        <v>26</v>
      </c>
    </row>
    <row r="792" customFormat="false" ht="12.75" hidden="false" customHeight="false" outlineLevel="0" collapsed="false">
      <c r="H792" s="9"/>
    </row>
    <row r="793" customFormat="false" ht="25.5" hidden="false" customHeight="false" outlineLevel="0" collapsed="false">
      <c r="A793" s="1" t="s">
        <v>542</v>
      </c>
      <c r="C793" s="2" t="s">
        <v>552</v>
      </c>
      <c r="H793" s="9"/>
      <c r="L793" s="5" t="n">
        <v>22355</v>
      </c>
      <c r="N793" s="5" t="n">
        <v>2688</v>
      </c>
      <c r="AA793" s="5" t="n">
        <v>1</v>
      </c>
      <c r="AB793" s="5" t="n">
        <v>16</v>
      </c>
      <c r="AC793" s="5" t="n">
        <v>2</v>
      </c>
      <c r="AD793" s="5" t="n">
        <v>15</v>
      </c>
      <c r="AE793" s="5" t="s">
        <v>409</v>
      </c>
      <c r="AF793" s="5" t="s">
        <v>26</v>
      </c>
    </row>
    <row r="794" customFormat="false" ht="12.75" hidden="false" customHeight="false" outlineLevel="0" collapsed="false">
      <c r="H794" s="9"/>
    </row>
    <row r="795" customFormat="false" ht="12.75" hidden="false" customHeight="false" outlineLevel="0" collapsed="false">
      <c r="A795" s="1" t="s">
        <v>542</v>
      </c>
      <c r="B795" s="1" t="s">
        <v>51</v>
      </c>
      <c r="C795" s="2" t="s">
        <v>553</v>
      </c>
      <c r="D795" s="3" t="s">
        <v>476</v>
      </c>
      <c r="E795" s="4" t="n">
        <v>100</v>
      </c>
      <c r="G795" s="4" t="n">
        <f aca="false">J795*F795</f>
        <v>0</v>
      </c>
      <c r="H795" s="9"/>
      <c r="J795" s="5" t="n">
        <v>100</v>
      </c>
      <c r="L795" s="5" t="n">
        <v>22356</v>
      </c>
      <c r="N795" s="5" t="n">
        <v>2688</v>
      </c>
      <c r="AA795" s="5" t="n">
        <v>1</v>
      </c>
      <c r="AB795" s="5" t="n">
        <v>16</v>
      </c>
      <c r="AC795" s="5" t="n">
        <v>2</v>
      </c>
      <c r="AD795" s="5" t="n">
        <v>15</v>
      </c>
      <c r="AE795" s="5" t="s">
        <v>37</v>
      </c>
      <c r="AF795" s="5" t="s">
        <v>51</v>
      </c>
    </row>
    <row r="796" customFormat="false" ht="12.75" hidden="false" customHeight="false" outlineLevel="0" collapsed="false">
      <c r="H796" s="9"/>
    </row>
    <row r="797" customFormat="false" ht="12.75" hidden="false" customHeight="false" outlineLevel="0" collapsed="false">
      <c r="A797" s="1" t="s">
        <v>554</v>
      </c>
      <c r="C797" s="2" t="s">
        <v>517</v>
      </c>
      <c r="H797" s="9"/>
      <c r="L797" s="5" t="n">
        <v>22357</v>
      </c>
      <c r="N797" s="5" t="n">
        <v>2923</v>
      </c>
      <c r="AA797" s="5" t="n">
        <v>1</v>
      </c>
      <c r="AB797" s="5" t="n">
        <v>16</v>
      </c>
      <c r="AC797" s="5" t="n">
        <v>2</v>
      </c>
      <c r="AD797" s="5" t="n">
        <v>15</v>
      </c>
      <c r="AE797" s="5" t="s">
        <v>20</v>
      </c>
      <c r="AF797" s="5" t="s">
        <v>26</v>
      </c>
    </row>
    <row r="798" customFormat="false" ht="12.75" hidden="false" customHeight="false" outlineLevel="0" collapsed="false">
      <c r="H798" s="9"/>
    </row>
    <row r="799" customFormat="false" ht="12.75" hidden="false" customHeight="false" outlineLevel="0" collapsed="false">
      <c r="A799" s="1" t="s">
        <v>554</v>
      </c>
      <c r="C799" s="2" t="s">
        <v>555</v>
      </c>
      <c r="H799" s="9"/>
      <c r="L799" s="5" t="n">
        <v>22358</v>
      </c>
      <c r="N799" s="5" t="n">
        <v>2925</v>
      </c>
      <c r="AA799" s="5" t="n">
        <v>1</v>
      </c>
      <c r="AB799" s="5" t="n">
        <v>16</v>
      </c>
      <c r="AC799" s="5" t="n">
        <v>2</v>
      </c>
      <c r="AD799" s="5" t="n">
        <v>15</v>
      </c>
      <c r="AE799" s="5" t="s">
        <v>409</v>
      </c>
      <c r="AF799" s="5" t="s">
        <v>26</v>
      </c>
    </row>
    <row r="800" customFormat="false" ht="12.75" hidden="false" customHeight="false" outlineLevel="0" collapsed="false">
      <c r="H800" s="9"/>
    </row>
    <row r="801" customFormat="false" ht="25.5" hidden="false" customHeight="false" outlineLevel="0" collapsed="false">
      <c r="A801" s="1" t="s">
        <v>554</v>
      </c>
      <c r="B801" s="1" t="s">
        <v>53</v>
      </c>
      <c r="C801" s="2" t="s">
        <v>519</v>
      </c>
      <c r="D801" s="3" t="s">
        <v>520</v>
      </c>
      <c r="E801" s="4" t="n">
        <v>5</v>
      </c>
      <c r="G801" s="4" t="n">
        <f aca="false">J801*F801</f>
        <v>0</v>
      </c>
      <c r="H801" s="9"/>
      <c r="J801" s="5" t="n">
        <v>5</v>
      </c>
      <c r="L801" s="5" t="n">
        <v>22359</v>
      </c>
      <c r="N801" s="5" t="n">
        <v>2926</v>
      </c>
      <c r="AA801" s="5" t="n">
        <v>1</v>
      </c>
      <c r="AB801" s="5" t="n">
        <v>16</v>
      </c>
      <c r="AC801" s="5" t="n">
        <v>2</v>
      </c>
      <c r="AD801" s="5" t="n">
        <v>15</v>
      </c>
      <c r="AE801" s="5" t="s">
        <v>37</v>
      </c>
      <c r="AF801" s="5" t="s">
        <v>409</v>
      </c>
    </row>
    <row r="802" customFormat="false" ht="12.75" hidden="false" customHeight="false" outlineLevel="0" collapsed="false">
      <c r="H802" s="9"/>
    </row>
    <row r="803" customFormat="false" ht="12.75" hidden="false" customHeight="false" outlineLevel="0" collapsed="false">
      <c r="A803" s="1" t="s">
        <v>554</v>
      </c>
      <c r="C803" s="2" t="s">
        <v>556</v>
      </c>
      <c r="H803" s="9"/>
      <c r="L803" s="5" t="n">
        <v>22360</v>
      </c>
      <c r="N803" s="5" t="n">
        <v>3857</v>
      </c>
      <c r="AA803" s="5" t="n">
        <v>1</v>
      </c>
      <c r="AB803" s="5" t="n">
        <v>16</v>
      </c>
      <c r="AC803" s="5" t="n">
        <v>2</v>
      </c>
      <c r="AD803" s="5" t="n">
        <v>15</v>
      </c>
      <c r="AE803" s="5" t="s">
        <v>20</v>
      </c>
      <c r="AF803" s="5" t="s">
        <v>26</v>
      </c>
    </row>
    <row r="804" customFormat="false" ht="12.75" hidden="false" customHeight="false" outlineLevel="0" collapsed="false">
      <c r="H804" s="9"/>
    </row>
    <row r="805" customFormat="false" ht="12.75" hidden="false" customHeight="false" outlineLevel="0" collapsed="false">
      <c r="A805" s="1" t="s">
        <v>554</v>
      </c>
      <c r="C805" s="2" t="s">
        <v>535</v>
      </c>
      <c r="H805" s="9"/>
      <c r="L805" s="5" t="n">
        <v>22361</v>
      </c>
      <c r="N805" s="5" t="n">
        <v>3861</v>
      </c>
      <c r="AA805" s="5" t="n">
        <v>1</v>
      </c>
      <c r="AB805" s="5" t="n">
        <v>16</v>
      </c>
      <c r="AC805" s="5" t="n">
        <v>2</v>
      </c>
      <c r="AD805" s="5" t="n">
        <v>15</v>
      </c>
      <c r="AE805" s="5" t="s">
        <v>409</v>
      </c>
      <c r="AF805" s="5" t="s">
        <v>26</v>
      </c>
    </row>
    <row r="806" customFormat="false" ht="12.75" hidden="false" customHeight="false" outlineLevel="0" collapsed="false">
      <c r="H806" s="9"/>
    </row>
    <row r="807" customFormat="false" ht="12.75" hidden="false" customHeight="false" outlineLevel="0" collapsed="false">
      <c r="A807" s="1" t="s">
        <v>554</v>
      </c>
      <c r="B807" s="1" t="s">
        <v>56</v>
      </c>
      <c r="C807" s="2" t="s">
        <v>557</v>
      </c>
      <c r="D807" s="3" t="s">
        <v>476</v>
      </c>
      <c r="E807" s="4" t="n">
        <v>6</v>
      </c>
      <c r="G807" s="4" t="n">
        <f aca="false">J807*F807</f>
        <v>0</v>
      </c>
      <c r="H807" s="9"/>
      <c r="J807" s="5" t="n">
        <v>6</v>
      </c>
      <c r="L807" s="5" t="n">
        <v>22362</v>
      </c>
      <c r="N807" s="5" t="n">
        <v>3926</v>
      </c>
      <c r="AA807" s="5" t="n">
        <v>1</v>
      </c>
      <c r="AB807" s="5" t="n">
        <v>16</v>
      </c>
      <c r="AC807" s="5" t="n">
        <v>2</v>
      </c>
      <c r="AD807" s="5" t="n">
        <v>15</v>
      </c>
      <c r="AE807" s="5" t="s">
        <v>37</v>
      </c>
      <c r="AF807" s="5" t="s">
        <v>51</v>
      </c>
    </row>
    <row r="808" customFormat="false" ht="12.75" hidden="false" customHeight="false" outlineLevel="0" collapsed="false">
      <c r="H808" s="9"/>
    </row>
    <row r="809" customFormat="false" ht="25.5" hidden="false" customHeight="false" outlineLevel="0" collapsed="false">
      <c r="A809" s="1" t="s">
        <v>554</v>
      </c>
      <c r="B809" s="1" t="s">
        <v>58</v>
      </c>
      <c r="C809" s="2" t="s">
        <v>558</v>
      </c>
      <c r="D809" s="3" t="s">
        <v>528</v>
      </c>
      <c r="E809" s="4" t="n">
        <v>32</v>
      </c>
      <c r="G809" s="4" t="n">
        <f aca="false">J809*F809</f>
        <v>0</v>
      </c>
      <c r="H809" s="9"/>
      <c r="J809" s="5" t="n">
        <v>32</v>
      </c>
      <c r="L809" s="5" t="n">
        <v>22363</v>
      </c>
      <c r="N809" s="5" t="n">
        <v>3928</v>
      </c>
      <c r="AA809" s="5" t="n">
        <v>1</v>
      </c>
      <c r="AB809" s="5" t="n">
        <v>16</v>
      </c>
      <c r="AC809" s="5" t="n">
        <v>2</v>
      </c>
      <c r="AD809" s="5" t="n">
        <v>15</v>
      </c>
      <c r="AE809" s="5" t="s">
        <v>37</v>
      </c>
      <c r="AF809" s="5" t="s">
        <v>35</v>
      </c>
    </row>
    <row r="810" customFormat="false" ht="12.75" hidden="false" customHeight="false" outlineLevel="0" collapsed="false">
      <c r="H810" s="9"/>
    </row>
    <row r="811" customFormat="false" ht="12.75" hidden="false" customHeight="false" outlineLevel="0" collapsed="false">
      <c r="A811" s="1" t="s">
        <v>554</v>
      </c>
      <c r="C811" s="2" t="s">
        <v>559</v>
      </c>
      <c r="H811" s="9"/>
      <c r="L811" s="5" t="n">
        <v>22364</v>
      </c>
      <c r="N811" s="5" t="n">
        <v>9660</v>
      </c>
      <c r="AA811" s="5" t="n">
        <v>1</v>
      </c>
      <c r="AB811" s="5" t="n">
        <v>16</v>
      </c>
      <c r="AC811" s="5" t="n">
        <v>2</v>
      </c>
      <c r="AD811" s="5" t="n">
        <v>15</v>
      </c>
      <c r="AE811" s="5" t="s">
        <v>20</v>
      </c>
      <c r="AF811" s="5" t="s">
        <v>26</v>
      </c>
    </row>
    <row r="812" customFormat="false" ht="12.75" hidden="false" customHeight="false" outlineLevel="0" collapsed="false">
      <c r="H812" s="9"/>
    </row>
    <row r="813" customFormat="false" ht="38.25" hidden="false" customHeight="false" outlineLevel="0" collapsed="false">
      <c r="A813" s="1" t="s">
        <v>554</v>
      </c>
      <c r="C813" s="2" t="s">
        <v>560</v>
      </c>
      <c r="H813" s="9"/>
      <c r="L813" s="5" t="n">
        <v>22365</v>
      </c>
      <c r="N813" s="5" t="n">
        <v>4265</v>
      </c>
      <c r="AA813" s="5" t="n">
        <v>1</v>
      </c>
      <c r="AB813" s="5" t="n">
        <v>16</v>
      </c>
      <c r="AC813" s="5" t="n">
        <v>2</v>
      </c>
      <c r="AD813" s="5" t="n">
        <v>15</v>
      </c>
      <c r="AE813" s="5" t="s">
        <v>409</v>
      </c>
      <c r="AF813" s="5" t="s">
        <v>26</v>
      </c>
    </row>
    <row r="814" customFormat="false" ht="12.75" hidden="false" customHeight="false" outlineLevel="0" collapsed="false">
      <c r="H814" s="9"/>
    </row>
    <row r="815" customFormat="false" ht="12.75" hidden="false" customHeight="false" outlineLevel="0" collapsed="false">
      <c r="A815" s="1" t="s">
        <v>554</v>
      </c>
      <c r="B815" s="1" t="s">
        <v>61</v>
      </c>
      <c r="C815" s="2" t="s">
        <v>561</v>
      </c>
      <c r="D815" s="3" t="s">
        <v>528</v>
      </c>
      <c r="E815" s="4" t="n">
        <v>37</v>
      </c>
      <c r="G815" s="4" t="n">
        <f aca="false">J815*F815</f>
        <v>0</v>
      </c>
      <c r="H815" s="9"/>
      <c r="J815" s="5" t="n">
        <v>37</v>
      </c>
      <c r="L815" s="5" t="n">
        <v>22366</v>
      </c>
      <c r="N815" s="5" t="n">
        <v>4265</v>
      </c>
      <c r="AA815" s="5" t="n">
        <v>1</v>
      </c>
      <c r="AB815" s="5" t="n">
        <v>16</v>
      </c>
      <c r="AC815" s="5" t="n">
        <v>2</v>
      </c>
      <c r="AD815" s="5" t="n">
        <v>15</v>
      </c>
      <c r="AE815" s="5" t="s">
        <v>37</v>
      </c>
      <c r="AF815" s="5" t="s">
        <v>35</v>
      </c>
    </row>
    <row r="816" customFormat="false" ht="12.75" hidden="false" customHeight="false" outlineLevel="0" collapsed="false">
      <c r="H816" s="9"/>
    </row>
    <row r="817" customFormat="false" ht="25.5" hidden="false" customHeight="false" outlineLevel="0" collapsed="false">
      <c r="A817" s="1" t="s">
        <v>554</v>
      </c>
      <c r="C817" s="2" t="s">
        <v>562</v>
      </c>
      <c r="H817" s="9"/>
      <c r="L817" s="5" t="n">
        <v>22367</v>
      </c>
      <c r="N817" s="5" t="n">
        <v>4265</v>
      </c>
      <c r="AA817" s="5" t="n">
        <v>1</v>
      </c>
      <c r="AB817" s="5" t="n">
        <v>16</v>
      </c>
      <c r="AC817" s="5" t="n">
        <v>2</v>
      </c>
      <c r="AD817" s="5" t="n">
        <v>15</v>
      </c>
      <c r="AE817" s="5" t="s">
        <v>409</v>
      </c>
      <c r="AF817" s="5" t="s">
        <v>26</v>
      </c>
    </row>
    <row r="818" customFormat="false" ht="12.75" hidden="false" customHeight="false" outlineLevel="0" collapsed="false">
      <c r="H818" s="9"/>
    </row>
    <row r="819" customFormat="false" ht="12.75" hidden="false" customHeight="false" outlineLevel="0" collapsed="false">
      <c r="A819" s="1" t="s">
        <v>554</v>
      </c>
      <c r="B819" s="1" t="s">
        <v>63</v>
      </c>
      <c r="C819" s="2" t="s">
        <v>563</v>
      </c>
      <c r="D819" s="3" t="s">
        <v>528</v>
      </c>
      <c r="E819" s="4" t="n">
        <v>41</v>
      </c>
      <c r="G819" s="4" t="n">
        <f aca="false">J819*F819</f>
        <v>0</v>
      </c>
      <c r="H819" s="9"/>
      <c r="J819" s="5" t="n">
        <v>41</v>
      </c>
      <c r="L819" s="5" t="n">
        <v>22368</v>
      </c>
      <c r="N819" s="5" t="n">
        <v>4265</v>
      </c>
      <c r="AA819" s="5" t="n">
        <v>1</v>
      </c>
      <c r="AB819" s="5" t="n">
        <v>16</v>
      </c>
      <c r="AC819" s="5" t="n">
        <v>2</v>
      </c>
      <c r="AD819" s="5" t="n">
        <v>15</v>
      </c>
      <c r="AE819" s="5" t="s">
        <v>37</v>
      </c>
      <c r="AF819" s="5" t="s">
        <v>35</v>
      </c>
    </row>
    <row r="820" customFormat="false" ht="12.75" hidden="false" customHeight="false" outlineLevel="0" collapsed="false">
      <c r="H820" s="9"/>
    </row>
    <row r="821" customFormat="false" ht="12.75" hidden="false" customHeight="false" outlineLevel="0" collapsed="false">
      <c r="A821" s="1" t="s">
        <v>554</v>
      </c>
      <c r="C821" s="2" t="s">
        <v>564</v>
      </c>
      <c r="H821" s="9"/>
      <c r="L821" s="5" t="n">
        <v>22369</v>
      </c>
      <c r="N821" s="5" t="n">
        <v>9660</v>
      </c>
      <c r="AA821" s="5" t="n">
        <v>1</v>
      </c>
      <c r="AB821" s="5" t="n">
        <v>16</v>
      </c>
      <c r="AC821" s="5" t="n">
        <v>2</v>
      </c>
      <c r="AD821" s="5" t="n">
        <v>15</v>
      </c>
      <c r="AE821" s="5" t="s">
        <v>20</v>
      </c>
      <c r="AF821" s="5" t="s">
        <v>26</v>
      </c>
    </row>
    <row r="822" customFormat="false" ht="12.75" hidden="false" customHeight="false" outlineLevel="0" collapsed="false">
      <c r="H822" s="9"/>
    </row>
    <row r="823" customFormat="false" ht="12.75" hidden="false" customHeight="false" outlineLevel="0" collapsed="false">
      <c r="A823" s="1" t="s">
        <v>554</v>
      </c>
      <c r="C823" s="2" t="s">
        <v>565</v>
      </c>
      <c r="H823" s="9"/>
      <c r="L823" s="5" t="n">
        <v>22370</v>
      </c>
      <c r="N823" s="5" t="n">
        <v>9662</v>
      </c>
      <c r="AA823" s="5" t="n">
        <v>1</v>
      </c>
      <c r="AB823" s="5" t="n">
        <v>16</v>
      </c>
      <c r="AC823" s="5" t="n">
        <v>2</v>
      </c>
      <c r="AD823" s="5" t="n">
        <v>15</v>
      </c>
      <c r="AE823" s="5" t="s">
        <v>409</v>
      </c>
      <c r="AF823" s="5" t="s">
        <v>26</v>
      </c>
    </row>
    <row r="824" customFormat="false" ht="12.75" hidden="false" customHeight="false" outlineLevel="0" collapsed="false">
      <c r="H824" s="9"/>
    </row>
    <row r="825" customFormat="false" ht="12.75" hidden="false" customHeight="false" outlineLevel="0" collapsed="false">
      <c r="A825" s="1" t="s">
        <v>554</v>
      </c>
      <c r="B825" s="1" t="s">
        <v>66</v>
      </c>
      <c r="C825" s="2" t="s">
        <v>566</v>
      </c>
      <c r="D825" s="3" t="s">
        <v>567</v>
      </c>
      <c r="E825" s="4" t="s">
        <v>568</v>
      </c>
      <c r="G825" s="4" t="n">
        <f aca="false">J825*F825</f>
        <v>0</v>
      </c>
      <c r="H825" s="9"/>
      <c r="J825" s="5" t="n">
        <v>1.62</v>
      </c>
      <c r="L825" s="5" t="n">
        <v>22371</v>
      </c>
      <c r="N825" s="5" t="n">
        <v>9668</v>
      </c>
      <c r="AA825" s="5" t="n">
        <v>1</v>
      </c>
      <c r="AB825" s="5" t="n">
        <v>16</v>
      </c>
      <c r="AC825" s="5" t="n">
        <v>2</v>
      </c>
      <c r="AD825" s="5" t="n">
        <v>15</v>
      </c>
      <c r="AE825" s="5" t="s">
        <v>37</v>
      </c>
      <c r="AF825" s="5" t="s">
        <v>569</v>
      </c>
    </row>
    <row r="826" customFormat="false" ht="12.75" hidden="false" customHeight="false" outlineLevel="0" collapsed="false">
      <c r="H826" s="9"/>
    </row>
    <row r="827" customFormat="false" ht="12.75" hidden="false" customHeight="false" outlineLevel="0" collapsed="false">
      <c r="A827" s="1" t="s">
        <v>554</v>
      </c>
      <c r="B827" s="1" t="s">
        <v>68</v>
      </c>
      <c r="C827" s="2" t="s">
        <v>570</v>
      </c>
      <c r="D827" s="3" t="s">
        <v>567</v>
      </c>
      <c r="E827" s="4" t="s">
        <v>571</v>
      </c>
      <c r="G827" s="4" t="n">
        <f aca="false">J827*F827</f>
        <v>0</v>
      </c>
      <c r="H827" s="9"/>
      <c r="J827" s="5" t="n">
        <v>1.6</v>
      </c>
      <c r="L827" s="5" t="n">
        <v>22372</v>
      </c>
      <c r="N827" s="5" t="n">
        <v>9669</v>
      </c>
      <c r="AA827" s="5" t="n">
        <v>1</v>
      </c>
      <c r="AB827" s="5" t="n">
        <v>16</v>
      </c>
      <c r="AC827" s="5" t="n">
        <v>2</v>
      </c>
      <c r="AD827" s="5" t="n">
        <v>15</v>
      </c>
      <c r="AE827" s="5" t="s">
        <v>37</v>
      </c>
      <c r="AF827" s="5" t="s">
        <v>569</v>
      </c>
    </row>
    <row r="828" customFormat="false" ht="12.75" hidden="false" customHeight="false" outlineLevel="0" collapsed="false">
      <c r="H828" s="9"/>
    </row>
    <row r="829" customFormat="false" ht="12.75" hidden="false" customHeight="false" outlineLevel="0" collapsed="false">
      <c r="A829" s="1" t="s">
        <v>554</v>
      </c>
      <c r="B829" s="1" t="s">
        <v>70</v>
      </c>
      <c r="C829" s="2" t="s">
        <v>572</v>
      </c>
      <c r="D829" s="3" t="s">
        <v>567</v>
      </c>
      <c r="E829" s="4" t="s">
        <v>573</v>
      </c>
      <c r="G829" s="4" t="n">
        <f aca="false">J829*F829</f>
        <v>0</v>
      </c>
      <c r="H829" s="9"/>
      <c r="J829" s="5" t="n">
        <v>2.54</v>
      </c>
      <c r="L829" s="5" t="n">
        <v>22373</v>
      </c>
      <c r="N829" s="5" t="n">
        <v>9670</v>
      </c>
      <c r="AA829" s="5" t="n">
        <v>1</v>
      </c>
      <c r="AB829" s="5" t="n">
        <v>16</v>
      </c>
      <c r="AC829" s="5" t="n">
        <v>2</v>
      </c>
      <c r="AD829" s="5" t="n">
        <v>15</v>
      </c>
      <c r="AE829" s="5" t="s">
        <v>37</v>
      </c>
      <c r="AF829" s="5" t="s">
        <v>569</v>
      </c>
    </row>
    <row r="830" customFormat="false" ht="12.75" hidden="false" customHeight="false" outlineLevel="0" collapsed="false">
      <c r="H830" s="9"/>
    </row>
    <row r="831" customFormat="false" ht="25.5" hidden="false" customHeight="false" outlineLevel="0" collapsed="false">
      <c r="A831" s="1" t="s">
        <v>554</v>
      </c>
      <c r="C831" s="2" t="s">
        <v>574</v>
      </c>
      <c r="H831" s="9"/>
      <c r="L831" s="5" t="n">
        <v>22374</v>
      </c>
      <c r="N831" s="5" t="n">
        <v>9675</v>
      </c>
      <c r="AA831" s="5" t="n">
        <v>1</v>
      </c>
      <c r="AB831" s="5" t="n">
        <v>16</v>
      </c>
      <c r="AC831" s="5" t="n">
        <v>2</v>
      </c>
      <c r="AD831" s="5" t="n">
        <v>15</v>
      </c>
      <c r="AE831" s="5" t="s">
        <v>409</v>
      </c>
      <c r="AF831" s="5" t="s">
        <v>26</v>
      </c>
    </row>
    <row r="832" customFormat="false" ht="12.75" hidden="false" customHeight="false" outlineLevel="0" collapsed="false">
      <c r="H832" s="9"/>
    </row>
    <row r="833" customFormat="false" ht="12.75" hidden="false" customHeight="false" outlineLevel="0" collapsed="false">
      <c r="A833" s="1" t="s">
        <v>554</v>
      </c>
      <c r="B833" s="1" t="s">
        <v>92</v>
      </c>
      <c r="C833" s="2" t="s">
        <v>575</v>
      </c>
      <c r="D833" s="3" t="s">
        <v>567</v>
      </c>
      <c r="E833" s="4" t="s">
        <v>576</v>
      </c>
      <c r="G833" s="4" t="n">
        <f aca="false">J833*F833</f>
        <v>0</v>
      </c>
      <c r="H833" s="9"/>
      <c r="J833" s="5" t="n">
        <v>1.52</v>
      </c>
      <c r="L833" s="5" t="n">
        <v>22375</v>
      </c>
      <c r="N833" s="5" t="n">
        <v>9679</v>
      </c>
      <c r="AA833" s="5" t="n">
        <v>1</v>
      </c>
      <c r="AB833" s="5" t="n">
        <v>16</v>
      </c>
      <c r="AC833" s="5" t="n">
        <v>2</v>
      </c>
      <c r="AD833" s="5" t="n">
        <v>15</v>
      </c>
      <c r="AE833" s="5" t="s">
        <v>37</v>
      </c>
      <c r="AF833" s="5" t="s">
        <v>569</v>
      </c>
    </row>
    <row r="834" customFormat="false" ht="12.75" hidden="false" customHeight="false" outlineLevel="0" collapsed="false">
      <c r="H834" s="9"/>
    </row>
    <row r="835" customFormat="false" ht="12.75" hidden="false" customHeight="false" outlineLevel="0" collapsed="false">
      <c r="A835" s="1" t="s">
        <v>554</v>
      </c>
      <c r="B835" s="1" t="s">
        <v>94</v>
      </c>
      <c r="C835" s="2" t="s">
        <v>577</v>
      </c>
      <c r="D835" s="3" t="s">
        <v>567</v>
      </c>
      <c r="E835" s="4" t="s">
        <v>578</v>
      </c>
      <c r="G835" s="4" t="n">
        <f aca="false">J835*F835</f>
        <v>0</v>
      </c>
      <c r="H835" s="9"/>
      <c r="J835" s="5" t="n">
        <v>1.1</v>
      </c>
      <c r="L835" s="5" t="n">
        <v>22376</v>
      </c>
      <c r="N835" s="5" t="n">
        <v>9680</v>
      </c>
      <c r="AA835" s="5" t="n">
        <v>1</v>
      </c>
      <c r="AB835" s="5" t="n">
        <v>16</v>
      </c>
      <c r="AC835" s="5" t="n">
        <v>2</v>
      </c>
      <c r="AD835" s="5" t="n">
        <v>15</v>
      </c>
      <c r="AE835" s="5" t="s">
        <v>37</v>
      </c>
      <c r="AF835" s="5" t="s">
        <v>569</v>
      </c>
    </row>
    <row r="836" customFormat="false" ht="12.75" hidden="false" customHeight="false" outlineLevel="0" collapsed="false">
      <c r="H836" s="9"/>
    </row>
    <row r="837" customFormat="false" ht="12.75" hidden="false" customHeight="false" outlineLevel="0" collapsed="false">
      <c r="A837" s="1" t="s">
        <v>554</v>
      </c>
      <c r="B837" s="1" t="s">
        <v>96</v>
      </c>
      <c r="C837" s="2" t="s">
        <v>566</v>
      </c>
      <c r="D837" s="3" t="s">
        <v>567</v>
      </c>
      <c r="E837" s="4" t="s">
        <v>579</v>
      </c>
      <c r="G837" s="4" t="n">
        <f aca="false">J837*F837</f>
        <v>0</v>
      </c>
      <c r="H837" s="9"/>
      <c r="J837" s="5" t="n">
        <v>1.4</v>
      </c>
      <c r="L837" s="5" t="n">
        <v>22377</v>
      </c>
      <c r="N837" s="5" t="n">
        <v>9681</v>
      </c>
      <c r="AA837" s="5" t="n">
        <v>1</v>
      </c>
      <c r="AB837" s="5" t="n">
        <v>16</v>
      </c>
      <c r="AC837" s="5" t="n">
        <v>2</v>
      </c>
      <c r="AD837" s="5" t="n">
        <v>15</v>
      </c>
      <c r="AE837" s="5" t="s">
        <v>37</v>
      </c>
      <c r="AF837" s="5" t="s">
        <v>569</v>
      </c>
    </row>
    <row r="838" customFormat="false" ht="12.75" hidden="false" customHeight="false" outlineLevel="0" collapsed="false">
      <c r="H838" s="9"/>
    </row>
    <row r="839" customFormat="false" ht="12.75" hidden="false" customHeight="false" outlineLevel="0" collapsed="false">
      <c r="A839" s="1" t="s">
        <v>554</v>
      </c>
      <c r="B839" s="1" t="s">
        <v>100</v>
      </c>
      <c r="C839" s="2" t="s">
        <v>570</v>
      </c>
      <c r="D839" s="3" t="s">
        <v>567</v>
      </c>
      <c r="E839" s="4" t="s">
        <v>578</v>
      </c>
      <c r="G839" s="4" t="n">
        <f aca="false">J839*F839</f>
        <v>0</v>
      </c>
      <c r="H839" s="9"/>
      <c r="J839" s="5" t="n">
        <v>1.1</v>
      </c>
      <c r="L839" s="5" t="n">
        <v>22378</v>
      </c>
      <c r="N839" s="5" t="n">
        <v>9682</v>
      </c>
      <c r="AA839" s="5" t="n">
        <v>1</v>
      </c>
      <c r="AB839" s="5" t="n">
        <v>16</v>
      </c>
      <c r="AC839" s="5" t="n">
        <v>2</v>
      </c>
      <c r="AD839" s="5" t="n">
        <v>15</v>
      </c>
      <c r="AE839" s="5" t="s">
        <v>37</v>
      </c>
      <c r="AF839" s="5" t="s">
        <v>569</v>
      </c>
    </row>
    <row r="840" customFormat="false" ht="12.75" hidden="false" customHeight="false" outlineLevel="0" collapsed="false">
      <c r="H840" s="9"/>
    </row>
    <row r="841" customFormat="false" ht="12.75" hidden="false" customHeight="false" outlineLevel="0" collapsed="false">
      <c r="A841" s="1" t="s">
        <v>554</v>
      </c>
      <c r="C841" s="2" t="s">
        <v>580</v>
      </c>
      <c r="H841" s="9"/>
      <c r="L841" s="5" t="n">
        <v>22379</v>
      </c>
      <c r="N841" s="5" t="n">
        <v>9703</v>
      </c>
      <c r="AA841" s="5" t="n">
        <v>1</v>
      </c>
      <c r="AB841" s="5" t="n">
        <v>16</v>
      </c>
      <c r="AC841" s="5" t="n">
        <v>2</v>
      </c>
      <c r="AD841" s="5" t="n">
        <v>15</v>
      </c>
      <c r="AE841" s="5" t="s">
        <v>409</v>
      </c>
      <c r="AF841" s="5" t="s">
        <v>26</v>
      </c>
    </row>
    <row r="842" customFormat="false" ht="12.75" hidden="false" customHeight="false" outlineLevel="0" collapsed="false">
      <c r="H842" s="9"/>
    </row>
    <row r="843" customFormat="false" ht="25.5" hidden="false" customHeight="false" outlineLevel="0" collapsed="false">
      <c r="A843" s="1" t="s">
        <v>554</v>
      </c>
      <c r="B843" s="1" t="s">
        <v>139</v>
      </c>
      <c r="C843" s="2" t="s">
        <v>581</v>
      </c>
      <c r="D843" s="3" t="s">
        <v>476</v>
      </c>
      <c r="E843" s="4" t="n">
        <v>163</v>
      </c>
      <c r="G843" s="4" t="n">
        <f aca="false">J843*F843</f>
        <v>0</v>
      </c>
      <c r="H843" s="9"/>
      <c r="J843" s="5" t="n">
        <v>163</v>
      </c>
      <c r="L843" s="5" t="n">
        <v>22380</v>
      </c>
      <c r="N843" s="5" t="n">
        <v>9704</v>
      </c>
      <c r="AA843" s="5" t="n">
        <v>1</v>
      </c>
      <c r="AB843" s="5" t="n">
        <v>16</v>
      </c>
      <c r="AC843" s="5" t="n">
        <v>2</v>
      </c>
      <c r="AD843" s="5" t="n">
        <v>15</v>
      </c>
      <c r="AE843" s="5" t="s">
        <v>37</v>
      </c>
      <c r="AF843" s="5" t="s">
        <v>51</v>
      </c>
    </row>
    <row r="844" customFormat="false" ht="12.75" hidden="false" customHeight="false" outlineLevel="0" collapsed="false">
      <c r="H844" s="9"/>
    </row>
    <row r="845" customFormat="false" ht="12.75" hidden="false" customHeight="false" outlineLevel="0" collapsed="false">
      <c r="A845" s="1" t="s">
        <v>582</v>
      </c>
      <c r="C845" s="2" t="s">
        <v>564</v>
      </c>
      <c r="H845" s="9"/>
      <c r="L845" s="5" t="n">
        <v>22381</v>
      </c>
      <c r="N845" s="5" t="n">
        <v>9660</v>
      </c>
      <c r="AA845" s="5" t="n">
        <v>1</v>
      </c>
      <c r="AB845" s="5" t="n">
        <v>16</v>
      </c>
      <c r="AC845" s="5" t="n">
        <v>2</v>
      </c>
      <c r="AD845" s="5" t="n">
        <v>15</v>
      </c>
      <c r="AE845" s="5" t="s">
        <v>20</v>
      </c>
      <c r="AF845" s="5" t="s">
        <v>26</v>
      </c>
    </row>
    <row r="846" customFormat="false" ht="12.75" hidden="false" customHeight="false" outlineLevel="0" collapsed="false">
      <c r="H846" s="9"/>
    </row>
    <row r="847" customFormat="false" ht="12.75" hidden="false" customHeight="false" outlineLevel="0" collapsed="false">
      <c r="A847" s="1" t="s">
        <v>582</v>
      </c>
      <c r="C847" s="2" t="s">
        <v>580</v>
      </c>
      <c r="H847" s="9"/>
      <c r="L847" s="5" t="n">
        <v>22382</v>
      </c>
      <c r="N847" s="5" t="n">
        <v>9703</v>
      </c>
      <c r="AA847" s="5" t="n">
        <v>1</v>
      </c>
      <c r="AB847" s="5" t="n">
        <v>16</v>
      </c>
      <c r="AC847" s="5" t="n">
        <v>2</v>
      </c>
      <c r="AD847" s="5" t="n">
        <v>15</v>
      </c>
      <c r="AE847" s="5" t="s">
        <v>409</v>
      </c>
      <c r="AF847" s="5" t="s">
        <v>26</v>
      </c>
    </row>
    <row r="848" customFormat="false" ht="12.75" hidden="false" customHeight="false" outlineLevel="0" collapsed="false">
      <c r="H848" s="9"/>
    </row>
    <row r="849" customFormat="false" ht="25.5" hidden="false" customHeight="false" outlineLevel="0" collapsed="false">
      <c r="A849" s="1" t="s">
        <v>582</v>
      </c>
      <c r="B849" s="1" t="s">
        <v>145</v>
      </c>
      <c r="C849" s="2" t="s">
        <v>581</v>
      </c>
      <c r="D849" s="3" t="s">
        <v>476</v>
      </c>
      <c r="E849" s="4" t="n">
        <v>327</v>
      </c>
      <c r="G849" s="4" t="n">
        <f aca="false">J849*F849</f>
        <v>0</v>
      </c>
      <c r="H849" s="9"/>
      <c r="J849" s="5" t="n">
        <v>327</v>
      </c>
      <c r="L849" s="5" t="n">
        <v>22383</v>
      </c>
      <c r="N849" s="5" t="n">
        <v>9704</v>
      </c>
      <c r="AA849" s="5" t="n">
        <v>1</v>
      </c>
      <c r="AB849" s="5" t="n">
        <v>16</v>
      </c>
      <c r="AC849" s="5" t="n">
        <v>2</v>
      </c>
      <c r="AD849" s="5" t="n">
        <v>15</v>
      </c>
      <c r="AE849" s="5" t="s">
        <v>37</v>
      </c>
      <c r="AF849" s="5" t="s">
        <v>51</v>
      </c>
    </row>
    <row r="850" customFormat="false" ht="12.75" hidden="false" customHeight="false" outlineLevel="0" collapsed="false">
      <c r="H850" s="9"/>
    </row>
    <row r="851" customFormat="false" ht="12.75" hidden="false" customHeight="false" outlineLevel="0" collapsed="false">
      <c r="H851" s="9"/>
    </row>
    <row r="852" customFormat="false" ht="12.75" hidden="false" customHeight="false" outlineLevel="0" collapsed="false">
      <c r="C852" s="10" t="s">
        <v>463</v>
      </c>
      <c r="H852" s="11" t="n">
        <f aca="false">SUM(G771:G851)</f>
        <v>0</v>
      </c>
    </row>
    <row r="853" customFormat="false" ht="12.75" hidden="false" customHeight="false" outlineLevel="0" collapsed="false">
      <c r="H853" s="9"/>
    </row>
    <row r="854" customFormat="false" ht="12.75" hidden="false" customHeight="false" outlineLevel="0" collapsed="false">
      <c r="H854" s="9"/>
    </row>
    <row r="855" customFormat="false" ht="12.75" hidden="false" customHeight="false" outlineLevel="0" collapsed="false">
      <c r="H855" s="9"/>
    </row>
    <row r="856" customFormat="false" ht="12.75" hidden="false" customHeight="false" outlineLevel="0" collapsed="false">
      <c r="C856" s="10" t="s">
        <v>583</v>
      </c>
      <c r="H856" s="9"/>
      <c r="AA856" s="5" t="n">
        <v>1</v>
      </c>
      <c r="AB856" s="5" t="n">
        <v>16</v>
      </c>
      <c r="AC856" s="5" t="n">
        <v>3</v>
      </c>
      <c r="AD856" s="5" t="n">
        <v>18</v>
      </c>
      <c r="AE856" s="5" t="s">
        <v>20</v>
      </c>
    </row>
    <row r="857" customFormat="false" ht="12.75" hidden="false" customHeight="false" outlineLevel="0" collapsed="false">
      <c r="H857" s="9"/>
    </row>
    <row r="858" customFormat="false" ht="89.25" hidden="false" customHeight="false" outlineLevel="0" collapsed="false">
      <c r="A858" s="1" t="s">
        <v>584</v>
      </c>
      <c r="C858" s="2" t="s">
        <v>585</v>
      </c>
      <c r="H858" s="9"/>
      <c r="L858" s="5" t="n">
        <v>22396</v>
      </c>
      <c r="N858" s="5" t="n">
        <v>100</v>
      </c>
      <c r="AA858" s="5" t="n">
        <v>1</v>
      </c>
      <c r="AB858" s="5" t="n">
        <v>16</v>
      </c>
      <c r="AC858" s="5" t="n">
        <v>3</v>
      </c>
      <c r="AD858" s="5" t="n">
        <v>18</v>
      </c>
      <c r="AE858" s="5" t="s">
        <v>28</v>
      </c>
      <c r="AF858" s="5" t="s">
        <v>26</v>
      </c>
    </row>
    <row r="859" customFormat="false" ht="12.75" hidden="false" customHeight="false" outlineLevel="0" collapsed="false">
      <c r="H859" s="9"/>
    </row>
    <row r="860" customFormat="false" ht="12.75" hidden="false" customHeight="false" outlineLevel="0" collapsed="false">
      <c r="A860" s="1" t="s">
        <v>584</v>
      </c>
      <c r="C860" s="2" t="s">
        <v>586</v>
      </c>
      <c r="H860" s="9"/>
      <c r="L860" s="5" t="n">
        <v>22397</v>
      </c>
      <c r="N860" s="5" t="n">
        <v>9660</v>
      </c>
      <c r="AA860" s="5" t="n">
        <v>1</v>
      </c>
      <c r="AB860" s="5" t="n">
        <v>16</v>
      </c>
      <c r="AC860" s="5" t="n">
        <v>3</v>
      </c>
      <c r="AD860" s="5" t="n">
        <v>18</v>
      </c>
      <c r="AE860" s="5" t="s">
        <v>20</v>
      </c>
      <c r="AF860" s="5" t="s">
        <v>26</v>
      </c>
    </row>
    <row r="861" customFormat="false" ht="12.75" hidden="false" customHeight="false" outlineLevel="0" collapsed="false">
      <c r="H861" s="9"/>
    </row>
    <row r="862" customFormat="false" ht="25.5" hidden="false" customHeight="false" outlineLevel="0" collapsed="false">
      <c r="A862" s="1" t="s">
        <v>584</v>
      </c>
      <c r="C862" s="2" t="s">
        <v>587</v>
      </c>
      <c r="H862" s="9"/>
      <c r="L862" s="5" t="n">
        <v>22398</v>
      </c>
      <c r="N862" s="5" t="n">
        <v>3861</v>
      </c>
      <c r="AA862" s="5" t="n">
        <v>1</v>
      </c>
      <c r="AB862" s="5" t="n">
        <v>16</v>
      </c>
      <c r="AC862" s="5" t="n">
        <v>3</v>
      </c>
      <c r="AD862" s="5" t="n">
        <v>18</v>
      </c>
      <c r="AE862" s="5" t="s">
        <v>409</v>
      </c>
      <c r="AF862" s="5" t="s">
        <v>26</v>
      </c>
    </row>
    <row r="863" customFormat="false" ht="12.75" hidden="false" customHeight="false" outlineLevel="0" collapsed="false">
      <c r="H863" s="9"/>
    </row>
    <row r="864" customFormat="false" ht="38.25" hidden="false" customHeight="false" outlineLevel="0" collapsed="false">
      <c r="A864" s="1" t="s">
        <v>584</v>
      </c>
      <c r="C864" s="2" t="s">
        <v>588</v>
      </c>
      <c r="H864" s="9"/>
      <c r="L864" s="5" t="n">
        <v>22399</v>
      </c>
      <c r="N864" s="5" t="n">
        <v>3861</v>
      </c>
      <c r="AA864" s="5" t="n">
        <v>1</v>
      </c>
      <c r="AB864" s="5" t="n">
        <v>16</v>
      </c>
      <c r="AC864" s="5" t="n">
        <v>3</v>
      </c>
      <c r="AD864" s="5" t="n">
        <v>18</v>
      </c>
      <c r="AE864" s="5" t="s">
        <v>409</v>
      </c>
      <c r="AF864" s="5" t="s">
        <v>26</v>
      </c>
    </row>
    <row r="865" customFormat="false" ht="12.75" hidden="false" customHeight="false" outlineLevel="0" collapsed="false">
      <c r="H865" s="9"/>
    </row>
    <row r="866" customFormat="false" ht="25.5" hidden="false" customHeight="false" outlineLevel="0" collapsed="false">
      <c r="A866" s="1" t="s">
        <v>584</v>
      </c>
      <c r="B866" s="1" t="s">
        <v>35</v>
      </c>
      <c r="C866" s="2" t="s">
        <v>589</v>
      </c>
      <c r="D866" s="3" t="s">
        <v>476</v>
      </c>
      <c r="E866" s="4" t="n">
        <v>80</v>
      </c>
      <c r="G866" s="4" t="n">
        <f aca="false">J866*F866</f>
        <v>0</v>
      </c>
      <c r="H866" s="9"/>
      <c r="J866" s="5" t="n">
        <v>80</v>
      </c>
      <c r="L866" s="5" t="n">
        <v>22400</v>
      </c>
      <c r="N866" s="5" t="n">
        <v>3926</v>
      </c>
      <c r="AA866" s="5" t="n">
        <v>1</v>
      </c>
      <c r="AB866" s="5" t="n">
        <v>16</v>
      </c>
      <c r="AC866" s="5" t="n">
        <v>3</v>
      </c>
      <c r="AD866" s="5" t="n">
        <v>18</v>
      </c>
      <c r="AE866" s="5" t="s">
        <v>37</v>
      </c>
      <c r="AF866" s="5" t="s">
        <v>51</v>
      </c>
    </row>
    <row r="867" customFormat="false" ht="12.75" hidden="false" customHeight="false" outlineLevel="0" collapsed="false">
      <c r="H867" s="9"/>
    </row>
    <row r="868" customFormat="false" ht="12.75" hidden="false" customHeight="false" outlineLevel="0" collapsed="false">
      <c r="A868" s="1" t="s">
        <v>584</v>
      </c>
      <c r="C868" s="2" t="s">
        <v>590</v>
      </c>
      <c r="H868" s="9"/>
      <c r="L868" s="5" t="n">
        <v>22401</v>
      </c>
      <c r="N868" s="5" t="n">
        <v>3861</v>
      </c>
      <c r="AA868" s="5" t="n">
        <v>1</v>
      </c>
      <c r="AB868" s="5" t="n">
        <v>16</v>
      </c>
      <c r="AC868" s="5" t="n">
        <v>3</v>
      </c>
      <c r="AD868" s="5" t="n">
        <v>18</v>
      </c>
      <c r="AE868" s="5" t="s">
        <v>409</v>
      </c>
      <c r="AF868" s="5" t="s">
        <v>26</v>
      </c>
    </row>
    <row r="869" customFormat="false" ht="12.75" hidden="false" customHeight="false" outlineLevel="0" collapsed="false">
      <c r="H869" s="9"/>
    </row>
    <row r="870" customFormat="false" ht="12.75" hidden="false" customHeight="false" outlineLevel="0" collapsed="false">
      <c r="A870" s="1" t="s">
        <v>584</v>
      </c>
      <c r="C870" s="2" t="s">
        <v>591</v>
      </c>
      <c r="H870" s="9"/>
      <c r="L870" s="5" t="n">
        <v>22402</v>
      </c>
      <c r="N870" s="5" t="n">
        <v>3861</v>
      </c>
      <c r="AA870" s="5" t="n">
        <v>1</v>
      </c>
      <c r="AB870" s="5" t="n">
        <v>16</v>
      </c>
      <c r="AC870" s="5" t="n">
        <v>3</v>
      </c>
      <c r="AD870" s="5" t="n">
        <v>18</v>
      </c>
      <c r="AE870" s="5" t="s">
        <v>409</v>
      </c>
      <c r="AF870" s="5" t="s">
        <v>26</v>
      </c>
    </row>
    <row r="871" customFormat="false" ht="12.75" hidden="false" customHeight="false" outlineLevel="0" collapsed="false">
      <c r="H871" s="9"/>
    </row>
    <row r="872" customFormat="false" ht="12.75" hidden="false" customHeight="false" outlineLevel="0" collapsed="false">
      <c r="A872" s="1" t="s">
        <v>584</v>
      </c>
      <c r="B872" s="1" t="s">
        <v>51</v>
      </c>
      <c r="C872" s="2" t="s">
        <v>592</v>
      </c>
      <c r="D872" s="3" t="s">
        <v>528</v>
      </c>
      <c r="E872" s="4" t="n">
        <v>28</v>
      </c>
      <c r="G872" s="4" t="n">
        <f aca="false">J872*F872</f>
        <v>0</v>
      </c>
      <c r="H872" s="9"/>
      <c r="J872" s="5" t="n">
        <v>28</v>
      </c>
      <c r="L872" s="5" t="n">
        <v>22403</v>
      </c>
      <c r="N872" s="5" t="n">
        <v>3926</v>
      </c>
      <c r="AA872" s="5" t="n">
        <v>1</v>
      </c>
      <c r="AB872" s="5" t="n">
        <v>16</v>
      </c>
      <c r="AC872" s="5" t="n">
        <v>3</v>
      </c>
      <c r="AD872" s="5" t="n">
        <v>18</v>
      </c>
      <c r="AE872" s="5" t="s">
        <v>37</v>
      </c>
      <c r="AF872" s="5" t="s">
        <v>35</v>
      </c>
    </row>
    <row r="873" customFormat="false" ht="12.75" hidden="false" customHeight="false" outlineLevel="0" collapsed="false">
      <c r="H873" s="9"/>
    </row>
    <row r="874" customFormat="false" ht="12.75" hidden="false" customHeight="false" outlineLevel="0" collapsed="false">
      <c r="H874" s="9"/>
    </row>
    <row r="875" customFormat="false" ht="12.75" hidden="false" customHeight="false" outlineLevel="0" collapsed="false">
      <c r="C875" s="10" t="s">
        <v>463</v>
      </c>
      <c r="H875" s="11" t="n">
        <f aca="false">SUM(G858:G874)</f>
        <v>0</v>
      </c>
    </row>
    <row r="876" customFormat="false" ht="12.75" hidden="false" customHeight="false" outlineLevel="0" collapsed="false">
      <c r="H876" s="9"/>
    </row>
    <row r="877" customFormat="false" ht="12.75" hidden="false" customHeight="false" outlineLevel="0" collapsed="false">
      <c r="H877" s="9"/>
    </row>
    <row r="878" customFormat="false" ht="12.75" hidden="false" customHeight="false" outlineLevel="0" collapsed="false">
      <c r="H878" s="9"/>
    </row>
    <row r="879" customFormat="false" ht="12.75" hidden="false" customHeight="false" outlineLevel="0" collapsed="false">
      <c r="C879" s="10" t="s">
        <v>593</v>
      </c>
      <c r="H879" s="9"/>
      <c r="AA879" s="5" t="n">
        <v>1</v>
      </c>
      <c r="AB879" s="5" t="n">
        <v>16</v>
      </c>
      <c r="AC879" s="5" t="n">
        <v>4</v>
      </c>
      <c r="AD879" s="5" t="n">
        <v>21</v>
      </c>
      <c r="AE879" s="5" t="s">
        <v>20</v>
      </c>
    </row>
    <row r="880" customFormat="false" ht="12.75" hidden="false" customHeight="false" outlineLevel="0" collapsed="false">
      <c r="H880" s="9"/>
    </row>
    <row r="881" customFormat="false" ht="38.25" hidden="false" customHeight="false" outlineLevel="0" collapsed="false">
      <c r="A881" s="1" t="s">
        <v>594</v>
      </c>
      <c r="C881" s="2" t="s">
        <v>468</v>
      </c>
      <c r="H881" s="9"/>
      <c r="L881" s="5" t="n">
        <v>22404</v>
      </c>
      <c r="N881" s="5" t="n">
        <v>986</v>
      </c>
      <c r="AA881" s="5" t="n">
        <v>1</v>
      </c>
      <c r="AB881" s="5" t="n">
        <v>16</v>
      </c>
      <c r="AC881" s="5" t="n">
        <v>4</v>
      </c>
      <c r="AD881" s="5" t="n">
        <v>21</v>
      </c>
      <c r="AE881" s="5" t="s">
        <v>28</v>
      </c>
      <c r="AF881" s="5" t="s">
        <v>26</v>
      </c>
    </row>
    <row r="882" customFormat="false" ht="12.75" hidden="false" customHeight="false" outlineLevel="0" collapsed="false">
      <c r="H882" s="9"/>
    </row>
    <row r="883" customFormat="false" ht="12.75" hidden="false" customHeight="false" outlineLevel="0" collapsed="false">
      <c r="A883" s="1" t="s">
        <v>594</v>
      </c>
      <c r="C883" s="2" t="s">
        <v>595</v>
      </c>
      <c r="H883" s="9"/>
      <c r="L883" s="5" t="n">
        <v>22405</v>
      </c>
      <c r="N883" s="5" t="n">
        <v>9848</v>
      </c>
      <c r="AA883" s="5" t="n">
        <v>1</v>
      </c>
      <c r="AB883" s="5" t="n">
        <v>16</v>
      </c>
      <c r="AC883" s="5" t="n">
        <v>4</v>
      </c>
      <c r="AD883" s="5" t="n">
        <v>21</v>
      </c>
      <c r="AE883" s="5" t="s">
        <v>20</v>
      </c>
      <c r="AF883" s="5" t="s">
        <v>26</v>
      </c>
    </row>
    <row r="884" customFormat="false" ht="12.75" hidden="false" customHeight="false" outlineLevel="0" collapsed="false">
      <c r="H884" s="9"/>
    </row>
    <row r="885" customFormat="false" ht="12.75" hidden="false" customHeight="false" outlineLevel="0" collapsed="false">
      <c r="A885" s="1" t="s">
        <v>594</v>
      </c>
      <c r="C885" s="2" t="s">
        <v>596</v>
      </c>
      <c r="H885" s="9"/>
      <c r="L885" s="5" t="n">
        <v>22406</v>
      </c>
      <c r="N885" s="5" t="n">
        <v>9850</v>
      </c>
      <c r="AA885" s="5" t="n">
        <v>1</v>
      </c>
      <c r="AB885" s="5" t="n">
        <v>16</v>
      </c>
      <c r="AC885" s="5" t="n">
        <v>4</v>
      </c>
      <c r="AD885" s="5" t="n">
        <v>21</v>
      </c>
      <c r="AE885" s="5" t="s">
        <v>409</v>
      </c>
      <c r="AF885" s="5" t="s">
        <v>26</v>
      </c>
    </row>
    <row r="886" customFormat="false" ht="12.75" hidden="false" customHeight="false" outlineLevel="0" collapsed="false">
      <c r="H886" s="9"/>
    </row>
    <row r="887" customFormat="false" ht="38.25" hidden="false" customHeight="false" outlineLevel="0" collapsed="false">
      <c r="A887" s="1" t="s">
        <v>594</v>
      </c>
      <c r="C887" s="2" t="s">
        <v>597</v>
      </c>
      <c r="H887" s="9"/>
      <c r="L887" s="5" t="n">
        <v>22407</v>
      </c>
      <c r="N887" s="5" t="n">
        <v>9851</v>
      </c>
      <c r="AA887" s="5" t="n">
        <v>1</v>
      </c>
      <c r="AB887" s="5" t="n">
        <v>16</v>
      </c>
      <c r="AC887" s="5" t="n">
        <v>4</v>
      </c>
      <c r="AD887" s="5" t="n">
        <v>21</v>
      </c>
      <c r="AE887" s="5" t="s">
        <v>28</v>
      </c>
      <c r="AF887" s="5" t="s">
        <v>26</v>
      </c>
    </row>
    <row r="888" customFormat="false" ht="12.75" hidden="false" customHeight="false" outlineLevel="0" collapsed="false">
      <c r="H888" s="9"/>
    </row>
    <row r="889" customFormat="false" ht="12.75" hidden="false" customHeight="false" outlineLevel="0" collapsed="false">
      <c r="A889" s="1" t="s">
        <v>594</v>
      </c>
      <c r="C889" s="2" t="s">
        <v>598</v>
      </c>
      <c r="H889" s="9"/>
      <c r="L889" s="5" t="n">
        <v>22408</v>
      </c>
      <c r="N889" s="5" t="n">
        <v>9853</v>
      </c>
      <c r="AA889" s="5" t="n">
        <v>1</v>
      </c>
      <c r="AB889" s="5" t="n">
        <v>16</v>
      </c>
      <c r="AC889" s="5" t="n">
        <v>4</v>
      </c>
      <c r="AD889" s="5" t="n">
        <v>21</v>
      </c>
      <c r="AE889" s="5" t="s">
        <v>409</v>
      </c>
      <c r="AF889" s="5" t="s">
        <v>26</v>
      </c>
    </row>
    <row r="890" customFormat="false" ht="12.75" hidden="false" customHeight="false" outlineLevel="0" collapsed="false">
      <c r="H890" s="9"/>
    </row>
    <row r="891" customFormat="false" ht="38.25" hidden="false" customHeight="false" outlineLevel="0" collapsed="false">
      <c r="A891" s="1" t="s">
        <v>594</v>
      </c>
      <c r="C891" s="2" t="s">
        <v>599</v>
      </c>
      <c r="H891" s="9"/>
      <c r="L891" s="5" t="n">
        <v>22409</v>
      </c>
      <c r="N891" s="5" t="n">
        <v>9854</v>
      </c>
      <c r="AA891" s="5" t="n">
        <v>1</v>
      </c>
      <c r="AB891" s="5" t="n">
        <v>16</v>
      </c>
      <c r="AC891" s="5" t="n">
        <v>4</v>
      </c>
      <c r="AD891" s="5" t="n">
        <v>21</v>
      </c>
      <c r="AE891" s="5" t="s">
        <v>28</v>
      </c>
      <c r="AF891" s="5" t="s">
        <v>26</v>
      </c>
    </row>
    <row r="892" customFormat="false" ht="12.75" hidden="false" customHeight="false" outlineLevel="0" collapsed="false">
      <c r="H892" s="9"/>
    </row>
    <row r="893" customFormat="false" ht="12.75" hidden="false" customHeight="false" outlineLevel="0" collapsed="false">
      <c r="A893" s="1" t="s">
        <v>594</v>
      </c>
      <c r="C893" s="2" t="s">
        <v>531</v>
      </c>
      <c r="H893" s="9"/>
      <c r="L893" s="5" t="n">
        <v>22410</v>
      </c>
      <c r="N893" s="5" t="n">
        <v>9858</v>
      </c>
      <c r="AA893" s="5" t="n">
        <v>1</v>
      </c>
      <c r="AB893" s="5" t="n">
        <v>16</v>
      </c>
      <c r="AC893" s="5" t="n">
        <v>4</v>
      </c>
      <c r="AD893" s="5" t="n">
        <v>21</v>
      </c>
      <c r="AE893" s="5" t="s">
        <v>409</v>
      </c>
      <c r="AF893" s="5" t="s">
        <v>26</v>
      </c>
    </row>
    <row r="894" customFormat="false" ht="12.75" hidden="false" customHeight="false" outlineLevel="0" collapsed="false">
      <c r="H894" s="9"/>
    </row>
    <row r="895" customFormat="false" ht="25.5" hidden="false" customHeight="false" outlineLevel="0" collapsed="false">
      <c r="A895" s="1" t="s">
        <v>594</v>
      </c>
      <c r="C895" s="2" t="s">
        <v>600</v>
      </c>
      <c r="H895" s="9"/>
      <c r="L895" s="5" t="n">
        <v>22411</v>
      </c>
      <c r="N895" s="5" t="n">
        <v>9859</v>
      </c>
      <c r="AA895" s="5" t="n">
        <v>1</v>
      </c>
      <c r="AB895" s="5" t="n">
        <v>16</v>
      </c>
      <c r="AC895" s="5" t="n">
        <v>4</v>
      </c>
      <c r="AD895" s="5" t="n">
        <v>21</v>
      </c>
      <c r="AE895" s="5" t="s">
        <v>28</v>
      </c>
      <c r="AF895" s="5" t="s">
        <v>26</v>
      </c>
    </row>
    <row r="896" customFormat="false" ht="12.75" hidden="false" customHeight="false" outlineLevel="0" collapsed="false">
      <c r="H896" s="9"/>
    </row>
    <row r="897" customFormat="false" ht="12.75" hidden="false" customHeight="false" outlineLevel="0" collapsed="false">
      <c r="A897" s="1" t="s">
        <v>594</v>
      </c>
      <c r="C897" s="2" t="s">
        <v>601</v>
      </c>
      <c r="H897" s="9"/>
      <c r="L897" s="5" t="n">
        <v>22412</v>
      </c>
      <c r="N897" s="5" t="n">
        <v>9861</v>
      </c>
      <c r="AA897" s="5" t="n">
        <v>1</v>
      </c>
      <c r="AB897" s="5" t="n">
        <v>16</v>
      </c>
      <c r="AC897" s="5" t="n">
        <v>4</v>
      </c>
      <c r="AD897" s="5" t="n">
        <v>21</v>
      </c>
      <c r="AE897" s="5" t="s">
        <v>409</v>
      </c>
      <c r="AF897" s="5" t="s">
        <v>26</v>
      </c>
    </row>
    <row r="898" customFormat="false" ht="12.75" hidden="false" customHeight="false" outlineLevel="0" collapsed="false">
      <c r="H898" s="9"/>
    </row>
    <row r="899" customFormat="false" ht="51" hidden="false" customHeight="false" outlineLevel="0" collapsed="false">
      <c r="A899" s="1" t="s">
        <v>594</v>
      </c>
      <c r="C899" s="2" t="s">
        <v>602</v>
      </c>
      <c r="H899" s="9"/>
      <c r="L899" s="5" t="n">
        <v>22413</v>
      </c>
      <c r="N899" s="5" t="n">
        <v>9862</v>
      </c>
      <c r="AA899" s="5" t="n">
        <v>1</v>
      </c>
      <c r="AB899" s="5" t="n">
        <v>16</v>
      </c>
      <c r="AC899" s="5" t="n">
        <v>4</v>
      </c>
      <c r="AD899" s="5" t="n">
        <v>21</v>
      </c>
      <c r="AE899" s="5" t="s">
        <v>28</v>
      </c>
      <c r="AF899" s="5" t="s">
        <v>26</v>
      </c>
    </row>
    <row r="900" customFormat="false" ht="12.75" hidden="false" customHeight="false" outlineLevel="0" collapsed="false">
      <c r="H900" s="9"/>
    </row>
    <row r="901" customFormat="false" ht="38.25" hidden="false" customHeight="false" outlineLevel="0" collapsed="false">
      <c r="A901" s="1" t="s">
        <v>594</v>
      </c>
      <c r="C901" s="2" t="s">
        <v>603</v>
      </c>
      <c r="H901" s="9"/>
      <c r="L901" s="5" t="n">
        <v>22414</v>
      </c>
      <c r="N901" s="5" t="n">
        <v>51430</v>
      </c>
      <c r="AA901" s="5" t="n">
        <v>1</v>
      </c>
      <c r="AB901" s="5" t="n">
        <v>16</v>
      </c>
      <c r="AC901" s="5" t="n">
        <v>4</v>
      </c>
      <c r="AD901" s="5" t="n">
        <v>21</v>
      </c>
      <c r="AE901" s="5" t="s">
        <v>409</v>
      </c>
      <c r="AF901" s="5" t="s">
        <v>26</v>
      </c>
    </row>
    <row r="902" customFormat="false" ht="12.75" hidden="false" customHeight="false" outlineLevel="0" collapsed="false">
      <c r="H902" s="9"/>
    </row>
    <row r="903" customFormat="false" ht="12.75" hidden="false" customHeight="false" outlineLevel="0" collapsed="false">
      <c r="A903" s="1" t="s">
        <v>594</v>
      </c>
      <c r="C903" s="2" t="s">
        <v>604</v>
      </c>
      <c r="H903" s="9"/>
      <c r="L903" s="5" t="n">
        <v>22415</v>
      </c>
      <c r="N903" s="5" t="n">
        <v>10216</v>
      </c>
      <c r="AA903" s="5" t="n">
        <v>1</v>
      </c>
      <c r="AB903" s="5" t="n">
        <v>16</v>
      </c>
      <c r="AC903" s="5" t="n">
        <v>4</v>
      </c>
      <c r="AD903" s="5" t="n">
        <v>21</v>
      </c>
      <c r="AE903" s="5" t="s">
        <v>20</v>
      </c>
      <c r="AF903" s="5" t="s">
        <v>26</v>
      </c>
    </row>
    <row r="904" customFormat="false" ht="12.75" hidden="false" customHeight="false" outlineLevel="0" collapsed="false">
      <c r="H904" s="9"/>
    </row>
    <row r="905" customFormat="false" ht="12.75" hidden="false" customHeight="false" outlineLevel="0" collapsed="false">
      <c r="A905" s="1" t="s">
        <v>594</v>
      </c>
      <c r="C905" s="2" t="s">
        <v>605</v>
      </c>
      <c r="H905" s="9"/>
      <c r="L905" s="5" t="n">
        <v>22416</v>
      </c>
      <c r="N905" s="5" t="n">
        <v>51266</v>
      </c>
      <c r="AA905" s="5" t="n">
        <v>1</v>
      </c>
      <c r="AB905" s="5" t="n">
        <v>16</v>
      </c>
      <c r="AC905" s="5" t="n">
        <v>4</v>
      </c>
      <c r="AD905" s="5" t="n">
        <v>21</v>
      </c>
      <c r="AE905" s="5" t="s">
        <v>409</v>
      </c>
      <c r="AF905" s="5" t="s">
        <v>26</v>
      </c>
    </row>
    <row r="906" customFormat="false" ht="12.75" hidden="false" customHeight="false" outlineLevel="0" collapsed="false">
      <c r="H906" s="9"/>
    </row>
    <row r="907" customFormat="false" ht="12.75" hidden="false" customHeight="false" outlineLevel="0" collapsed="false">
      <c r="A907" s="1" t="s">
        <v>594</v>
      </c>
      <c r="B907" s="1" t="s">
        <v>35</v>
      </c>
      <c r="C907" s="2" t="s">
        <v>606</v>
      </c>
      <c r="D907" s="3" t="s">
        <v>476</v>
      </c>
      <c r="E907" s="4" t="n">
        <v>14</v>
      </c>
      <c r="G907" s="4" t="n">
        <f aca="false">J907*F907</f>
        <v>0</v>
      </c>
      <c r="H907" s="9"/>
      <c r="J907" s="5" t="n">
        <v>14</v>
      </c>
      <c r="L907" s="5" t="n">
        <v>22417</v>
      </c>
      <c r="N907" s="5" t="n">
        <v>51273</v>
      </c>
      <c r="AA907" s="5" t="n">
        <v>1</v>
      </c>
      <c r="AB907" s="5" t="n">
        <v>16</v>
      </c>
      <c r="AC907" s="5" t="n">
        <v>4</v>
      </c>
      <c r="AD907" s="5" t="n">
        <v>21</v>
      </c>
      <c r="AE907" s="5" t="s">
        <v>37</v>
      </c>
      <c r="AF907" s="5" t="s">
        <v>51</v>
      </c>
    </row>
    <row r="908" customFormat="false" ht="12.75" hidden="false" customHeight="false" outlineLevel="0" collapsed="false">
      <c r="H908" s="9"/>
    </row>
    <row r="909" customFormat="false" ht="12.75" hidden="false" customHeight="false" outlineLevel="0" collapsed="false">
      <c r="A909" s="1" t="s">
        <v>594</v>
      </c>
      <c r="B909" s="1" t="s">
        <v>51</v>
      </c>
      <c r="C909" s="2" t="s">
        <v>607</v>
      </c>
      <c r="D909" s="3" t="s">
        <v>476</v>
      </c>
      <c r="E909" s="4" t="n">
        <v>96</v>
      </c>
      <c r="G909" s="4" t="n">
        <f aca="false">J909*F909</f>
        <v>0</v>
      </c>
      <c r="H909" s="9"/>
      <c r="J909" s="5" t="n">
        <v>96</v>
      </c>
      <c r="L909" s="5" t="n">
        <v>22418</v>
      </c>
      <c r="N909" s="5" t="n">
        <v>51284</v>
      </c>
      <c r="AA909" s="5" t="n">
        <v>1</v>
      </c>
      <c r="AB909" s="5" t="n">
        <v>16</v>
      </c>
      <c r="AC909" s="5" t="n">
        <v>4</v>
      </c>
      <c r="AD909" s="5" t="n">
        <v>21</v>
      </c>
      <c r="AE909" s="5" t="s">
        <v>37</v>
      </c>
      <c r="AF909" s="5" t="s">
        <v>51</v>
      </c>
    </row>
    <row r="910" customFormat="false" ht="12.75" hidden="false" customHeight="false" outlineLevel="0" collapsed="false">
      <c r="H910" s="9"/>
    </row>
    <row r="911" customFormat="false" ht="12.75" hidden="false" customHeight="false" outlineLevel="0" collapsed="false">
      <c r="A911" s="1" t="s">
        <v>594</v>
      </c>
      <c r="B911" s="1" t="s">
        <v>53</v>
      </c>
      <c r="C911" s="2" t="s">
        <v>608</v>
      </c>
      <c r="D911" s="3" t="s">
        <v>476</v>
      </c>
      <c r="E911" s="4" t="n">
        <v>28</v>
      </c>
      <c r="G911" s="4" t="n">
        <f aca="false">J911*F911</f>
        <v>0</v>
      </c>
      <c r="H911" s="9"/>
      <c r="J911" s="5" t="n">
        <v>28</v>
      </c>
      <c r="L911" s="5" t="n">
        <v>22419</v>
      </c>
      <c r="N911" s="5" t="n">
        <v>51278</v>
      </c>
      <c r="AA911" s="5" t="n">
        <v>1</v>
      </c>
      <c r="AB911" s="5" t="n">
        <v>16</v>
      </c>
      <c r="AC911" s="5" t="n">
        <v>4</v>
      </c>
      <c r="AD911" s="5" t="n">
        <v>21</v>
      </c>
      <c r="AE911" s="5" t="s">
        <v>37</v>
      </c>
      <c r="AF911" s="5" t="s">
        <v>51</v>
      </c>
    </row>
    <row r="912" customFormat="false" ht="12.75" hidden="false" customHeight="false" outlineLevel="0" collapsed="false">
      <c r="H912" s="9"/>
    </row>
    <row r="913" customFormat="false" ht="12.75" hidden="false" customHeight="false" outlineLevel="0" collapsed="false">
      <c r="A913" s="1" t="s">
        <v>594</v>
      </c>
      <c r="C913" s="2" t="s">
        <v>609</v>
      </c>
      <c r="H913" s="9"/>
      <c r="L913" s="5" t="n">
        <v>22420</v>
      </c>
      <c r="N913" s="5" t="n">
        <v>10546</v>
      </c>
      <c r="AA913" s="5" t="n">
        <v>1</v>
      </c>
      <c r="AB913" s="5" t="n">
        <v>16</v>
      </c>
      <c r="AC913" s="5" t="n">
        <v>4</v>
      </c>
      <c r="AD913" s="5" t="n">
        <v>21</v>
      </c>
      <c r="AE913" s="5" t="s">
        <v>20</v>
      </c>
      <c r="AF913" s="5" t="s">
        <v>26</v>
      </c>
    </row>
    <row r="914" customFormat="false" ht="12.75" hidden="false" customHeight="false" outlineLevel="0" collapsed="false">
      <c r="H914" s="9"/>
    </row>
    <row r="915" customFormat="false" ht="12.75" hidden="false" customHeight="false" outlineLevel="0" collapsed="false">
      <c r="A915" s="1" t="s">
        <v>594</v>
      </c>
      <c r="C915" s="2" t="s">
        <v>610</v>
      </c>
      <c r="H915" s="9"/>
      <c r="L915" s="5" t="n">
        <v>22421</v>
      </c>
      <c r="N915" s="5" t="n">
        <v>10548</v>
      </c>
      <c r="AA915" s="5" t="n">
        <v>1</v>
      </c>
      <c r="AB915" s="5" t="n">
        <v>16</v>
      </c>
      <c r="AC915" s="5" t="n">
        <v>4</v>
      </c>
      <c r="AD915" s="5" t="n">
        <v>21</v>
      </c>
      <c r="AE915" s="5" t="s">
        <v>409</v>
      </c>
      <c r="AF915" s="5" t="s">
        <v>26</v>
      </c>
    </row>
    <row r="916" customFormat="false" ht="12.75" hidden="false" customHeight="false" outlineLevel="0" collapsed="false">
      <c r="H916" s="9"/>
    </row>
    <row r="917" customFormat="false" ht="12.75" hidden="false" customHeight="false" outlineLevel="0" collapsed="false">
      <c r="A917" s="1" t="s">
        <v>594</v>
      </c>
      <c r="C917" s="2" t="s">
        <v>611</v>
      </c>
      <c r="H917" s="9"/>
      <c r="L917" s="5" t="n">
        <v>22422</v>
      </c>
      <c r="N917" s="5" t="n">
        <v>10584</v>
      </c>
      <c r="AA917" s="5" t="n">
        <v>1</v>
      </c>
      <c r="AB917" s="5" t="n">
        <v>16</v>
      </c>
      <c r="AC917" s="5" t="n">
        <v>4</v>
      </c>
      <c r="AD917" s="5" t="n">
        <v>21</v>
      </c>
      <c r="AE917" s="5" t="s">
        <v>409</v>
      </c>
      <c r="AF917" s="5" t="s">
        <v>26</v>
      </c>
    </row>
    <row r="918" customFormat="false" ht="12.75" hidden="false" customHeight="false" outlineLevel="0" collapsed="false">
      <c r="H918" s="9"/>
    </row>
    <row r="919" customFormat="false" ht="25.5" hidden="false" customHeight="false" outlineLevel="0" collapsed="false">
      <c r="A919" s="1" t="s">
        <v>594</v>
      </c>
      <c r="B919" s="1" t="s">
        <v>56</v>
      </c>
      <c r="C919" s="2" t="s">
        <v>612</v>
      </c>
      <c r="D919" s="3" t="s">
        <v>476</v>
      </c>
      <c r="E919" s="4" t="n">
        <v>36</v>
      </c>
      <c r="G919" s="4" t="n">
        <f aca="false">J919*F919</f>
        <v>0</v>
      </c>
      <c r="H919" s="9"/>
      <c r="J919" s="5" t="n">
        <v>36</v>
      </c>
      <c r="L919" s="5" t="n">
        <v>22423</v>
      </c>
      <c r="N919" s="5" t="n">
        <v>10588</v>
      </c>
      <c r="AA919" s="5" t="n">
        <v>1</v>
      </c>
      <c r="AB919" s="5" t="n">
        <v>16</v>
      </c>
      <c r="AC919" s="5" t="n">
        <v>4</v>
      </c>
      <c r="AD919" s="5" t="n">
        <v>21</v>
      </c>
      <c r="AE919" s="5" t="s">
        <v>37</v>
      </c>
      <c r="AF919" s="5" t="s">
        <v>51</v>
      </c>
    </row>
    <row r="920" customFormat="false" ht="12.75" hidden="false" customHeight="false" outlineLevel="0" collapsed="false">
      <c r="H920" s="9"/>
    </row>
    <row r="921" customFormat="false" ht="12.75" hidden="false" customHeight="false" outlineLevel="0" collapsed="false">
      <c r="A921" s="1" t="s">
        <v>594</v>
      </c>
      <c r="C921" s="2" t="s">
        <v>526</v>
      </c>
      <c r="H921" s="9"/>
      <c r="L921" s="5" t="n">
        <v>22424</v>
      </c>
      <c r="N921" s="5" t="n">
        <v>10596</v>
      </c>
      <c r="AA921" s="5" t="n">
        <v>1</v>
      </c>
      <c r="AB921" s="5" t="n">
        <v>16</v>
      </c>
      <c r="AC921" s="5" t="n">
        <v>4</v>
      </c>
      <c r="AD921" s="5" t="n">
        <v>21</v>
      </c>
      <c r="AE921" s="5" t="s">
        <v>409</v>
      </c>
      <c r="AF921" s="5" t="s">
        <v>26</v>
      </c>
    </row>
    <row r="922" customFormat="false" ht="12.75" hidden="false" customHeight="false" outlineLevel="0" collapsed="false">
      <c r="H922" s="9"/>
    </row>
    <row r="923" customFormat="false" ht="12.75" hidden="false" customHeight="false" outlineLevel="0" collapsed="false">
      <c r="A923" s="1" t="s">
        <v>594</v>
      </c>
      <c r="B923" s="1" t="s">
        <v>58</v>
      </c>
      <c r="C923" s="2" t="s">
        <v>613</v>
      </c>
      <c r="D923" s="3" t="s">
        <v>528</v>
      </c>
      <c r="E923" s="4" t="n">
        <v>145</v>
      </c>
      <c r="G923" s="4" t="n">
        <f aca="false">J923*F923</f>
        <v>0</v>
      </c>
      <c r="H923" s="9"/>
      <c r="J923" s="5" t="n">
        <v>145</v>
      </c>
      <c r="L923" s="5" t="n">
        <v>22425</v>
      </c>
      <c r="N923" s="5" t="n">
        <v>10597</v>
      </c>
      <c r="AA923" s="5" t="n">
        <v>1</v>
      </c>
      <c r="AB923" s="5" t="n">
        <v>16</v>
      </c>
      <c r="AC923" s="5" t="n">
        <v>4</v>
      </c>
      <c r="AD923" s="5" t="n">
        <v>21</v>
      </c>
      <c r="AE923" s="5" t="s">
        <v>37</v>
      </c>
      <c r="AF923" s="5" t="s">
        <v>35</v>
      </c>
    </row>
    <row r="924" customFormat="false" ht="12.75" hidden="false" customHeight="false" outlineLevel="0" collapsed="false">
      <c r="H924" s="9"/>
    </row>
    <row r="925" customFormat="false" ht="12.75" hidden="false" customHeight="false" outlineLevel="0" collapsed="false">
      <c r="A925" s="1" t="s">
        <v>614</v>
      </c>
      <c r="B925" s="1" t="s">
        <v>61</v>
      </c>
      <c r="C925" s="2" t="s">
        <v>615</v>
      </c>
      <c r="D925" s="3" t="s">
        <v>528</v>
      </c>
      <c r="E925" s="4" t="n">
        <v>72</v>
      </c>
      <c r="G925" s="4" t="n">
        <f aca="false">J925*F925</f>
        <v>0</v>
      </c>
      <c r="H925" s="9"/>
      <c r="J925" s="5" t="n">
        <v>72</v>
      </c>
      <c r="L925" s="5" t="n">
        <v>22426</v>
      </c>
      <c r="N925" s="5" t="n">
        <v>10597</v>
      </c>
      <c r="AA925" s="5" t="n">
        <v>1</v>
      </c>
      <c r="AB925" s="5" t="n">
        <v>16</v>
      </c>
      <c r="AC925" s="5" t="n">
        <v>4</v>
      </c>
      <c r="AD925" s="5" t="n">
        <v>21</v>
      </c>
      <c r="AE925" s="5" t="s">
        <v>37</v>
      </c>
      <c r="AF925" s="5" t="s">
        <v>35</v>
      </c>
    </row>
    <row r="926" customFormat="false" ht="12.75" hidden="false" customHeight="false" outlineLevel="0" collapsed="false">
      <c r="H926" s="9"/>
    </row>
    <row r="927" customFormat="false" ht="12.75" hidden="false" customHeight="false" outlineLevel="0" collapsed="false">
      <c r="A927" s="1" t="s">
        <v>614</v>
      </c>
      <c r="C927" s="2" t="s">
        <v>616</v>
      </c>
      <c r="H927" s="9"/>
      <c r="L927" s="5" t="n">
        <v>22427</v>
      </c>
      <c r="N927" s="5" t="n">
        <v>10602</v>
      </c>
      <c r="AA927" s="5" t="n">
        <v>1</v>
      </c>
      <c r="AB927" s="5" t="n">
        <v>16</v>
      </c>
      <c r="AC927" s="5" t="n">
        <v>4</v>
      </c>
      <c r="AD927" s="5" t="n">
        <v>21</v>
      </c>
      <c r="AE927" s="5" t="s">
        <v>409</v>
      </c>
      <c r="AF927" s="5" t="s">
        <v>26</v>
      </c>
    </row>
    <row r="928" customFormat="false" ht="12.75" hidden="false" customHeight="false" outlineLevel="0" collapsed="false">
      <c r="H928" s="9"/>
    </row>
    <row r="929" customFormat="false" ht="25.5" hidden="false" customHeight="false" outlineLevel="0" collapsed="false">
      <c r="A929" s="1" t="s">
        <v>614</v>
      </c>
      <c r="B929" s="1" t="s">
        <v>63</v>
      </c>
      <c r="C929" s="2" t="s">
        <v>617</v>
      </c>
      <c r="D929" s="3" t="s">
        <v>528</v>
      </c>
      <c r="E929" s="4" t="n">
        <v>14</v>
      </c>
      <c r="G929" s="4" t="n">
        <f aca="false">J929*F929</f>
        <v>0</v>
      </c>
      <c r="H929" s="9"/>
      <c r="J929" s="5" t="n">
        <v>14</v>
      </c>
      <c r="L929" s="5" t="n">
        <v>22428</v>
      </c>
      <c r="N929" s="5" t="n">
        <v>10604</v>
      </c>
      <c r="AA929" s="5" t="n">
        <v>1</v>
      </c>
      <c r="AB929" s="5" t="n">
        <v>16</v>
      </c>
      <c r="AC929" s="5" t="n">
        <v>4</v>
      </c>
      <c r="AD929" s="5" t="n">
        <v>21</v>
      </c>
      <c r="AE929" s="5" t="s">
        <v>37</v>
      </c>
      <c r="AF929" s="5" t="s">
        <v>35</v>
      </c>
    </row>
    <row r="930" customFormat="false" ht="12.75" hidden="false" customHeight="false" outlineLevel="0" collapsed="false">
      <c r="H930" s="9"/>
    </row>
    <row r="931" customFormat="false" ht="12.75" hidden="false" customHeight="false" outlineLevel="0" collapsed="false">
      <c r="A931" s="1" t="s">
        <v>614</v>
      </c>
      <c r="C931" s="2" t="s">
        <v>618</v>
      </c>
      <c r="H931" s="9"/>
      <c r="L931" s="5" t="n">
        <v>22429</v>
      </c>
      <c r="N931" s="5" t="n">
        <v>0</v>
      </c>
      <c r="AA931" s="5" t="n">
        <v>1</v>
      </c>
      <c r="AB931" s="5" t="n">
        <v>16</v>
      </c>
      <c r="AC931" s="5" t="n">
        <v>4</v>
      </c>
      <c r="AD931" s="5" t="n">
        <v>21</v>
      </c>
      <c r="AE931" s="5" t="s">
        <v>409</v>
      </c>
      <c r="AF931" s="5" t="s">
        <v>26</v>
      </c>
    </row>
    <row r="932" customFormat="false" ht="12.75" hidden="false" customHeight="false" outlineLevel="0" collapsed="false">
      <c r="H932" s="9"/>
    </row>
    <row r="933" customFormat="false" ht="38.25" hidden="false" customHeight="false" outlineLevel="0" collapsed="false">
      <c r="A933" s="1" t="s">
        <v>614</v>
      </c>
      <c r="B933" s="1" t="s">
        <v>66</v>
      </c>
      <c r="C933" s="2" t="s">
        <v>619</v>
      </c>
      <c r="D933" s="3" t="s">
        <v>501</v>
      </c>
      <c r="E933" s="4" t="n">
        <v>9</v>
      </c>
      <c r="G933" s="4" t="n">
        <f aca="false">J933*F933</f>
        <v>0</v>
      </c>
      <c r="H933" s="9"/>
      <c r="J933" s="5" t="n">
        <v>9</v>
      </c>
      <c r="L933" s="5" t="n">
        <v>22430</v>
      </c>
      <c r="N933" s="5" t="n">
        <v>10618</v>
      </c>
      <c r="AA933" s="5" t="n">
        <v>1</v>
      </c>
      <c r="AB933" s="5" t="n">
        <v>16</v>
      </c>
      <c r="AC933" s="5" t="n">
        <v>4</v>
      </c>
      <c r="AD933" s="5" t="n">
        <v>21</v>
      </c>
      <c r="AE933" s="5" t="s">
        <v>37</v>
      </c>
      <c r="AF933" s="5" t="s">
        <v>502</v>
      </c>
    </row>
    <row r="934" customFormat="false" ht="12.75" hidden="false" customHeight="false" outlineLevel="0" collapsed="false">
      <c r="H934" s="9"/>
    </row>
    <row r="935" customFormat="false" ht="12.75" hidden="false" customHeight="false" outlineLevel="0" collapsed="false">
      <c r="A935" s="1" t="s">
        <v>614</v>
      </c>
      <c r="C935" s="2" t="s">
        <v>620</v>
      </c>
      <c r="H935" s="9"/>
      <c r="L935" s="5" t="n">
        <v>22431</v>
      </c>
      <c r="N935" s="5" t="n">
        <v>10622</v>
      </c>
      <c r="AA935" s="5" t="n">
        <v>1</v>
      </c>
      <c r="AB935" s="5" t="n">
        <v>16</v>
      </c>
      <c r="AC935" s="5" t="n">
        <v>4</v>
      </c>
      <c r="AD935" s="5" t="n">
        <v>21</v>
      </c>
      <c r="AE935" s="5" t="s">
        <v>409</v>
      </c>
      <c r="AF935" s="5" t="s">
        <v>26</v>
      </c>
    </row>
    <row r="936" customFormat="false" ht="12.75" hidden="false" customHeight="false" outlineLevel="0" collapsed="false">
      <c r="H936" s="9"/>
    </row>
    <row r="937" customFormat="false" ht="12.75" hidden="false" customHeight="false" outlineLevel="0" collapsed="false">
      <c r="A937" s="1" t="s">
        <v>614</v>
      </c>
      <c r="B937" s="1" t="s">
        <v>68</v>
      </c>
      <c r="C937" s="2" t="s">
        <v>621</v>
      </c>
      <c r="D937" s="3" t="s">
        <v>501</v>
      </c>
      <c r="E937" s="4" t="n">
        <v>12</v>
      </c>
      <c r="G937" s="4" t="n">
        <f aca="false">J937*F937</f>
        <v>0</v>
      </c>
      <c r="H937" s="9"/>
      <c r="J937" s="5" t="n">
        <v>12</v>
      </c>
      <c r="L937" s="5" t="n">
        <v>22432</v>
      </c>
      <c r="N937" s="5" t="n">
        <v>10626</v>
      </c>
      <c r="AA937" s="5" t="n">
        <v>1</v>
      </c>
      <c r="AB937" s="5" t="n">
        <v>16</v>
      </c>
      <c r="AC937" s="5" t="n">
        <v>4</v>
      </c>
      <c r="AD937" s="5" t="n">
        <v>21</v>
      </c>
      <c r="AE937" s="5" t="s">
        <v>37</v>
      </c>
      <c r="AF937" s="5" t="s">
        <v>502</v>
      </c>
    </row>
    <row r="938" customFormat="false" ht="12.75" hidden="false" customHeight="false" outlineLevel="0" collapsed="false">
      <c r="H938" s="9"/>
    </row>
    <row r="939" customFormat="false" ht="12.75" hidden="false" customHeight="false" outlineLevel="0" collapsed="false">
      <c r="A939" s="1" t="s">
        <v>614</v>
      </c>
      <c r="C939" s="2" t="s">
        <v>530</v>
      </c>
      <c r="H939" s="9"/>
      <c r="L939" s="5" t="n">
        <v>22433</v>
      </c>
      <c r="N939" s="5" t="n">
        <v>10629</v>
      </c>
      <c r="AA939" s="5" t="n">
        <v>1</v>
      </c>
      <c r="AB939" s="5" t="n">
        <v>16</v>
      </c>
      <c r="AC939" s="5" t="n">
        <v>4</v>
      </c>
      <c r="AD939" s="5" t="n">
        <v>21</v>
      </c>
      <c r="AE939" s="5" t="s">
        <v>20</v>
      </c>
      <c r="AF939" s="5" t="s">
        <v>26</v>
      </c>
    </row>
    <row r="940" customFormat="false" ht="12.75" hidden="false" customHeight="false" outlineLevel="0" collapsed="false">
      <c r="H940" s="9"/>
    </row>
    <row r="941" customFormat="false" ht="38.25" hidden="false" customHeight="false" outlineLevel="0" collapsed="false">
      <c r="A941" s="1" t="s">
        <v>614</v>
      </c>
      <c r="C941" s="2" t="s">
        <v>622</v>
      </c>
      <c r="H941" s="9"/>
      <c r="L941" s="5" t="n">
        <v>22434</v>
      </c>
      <c r="N941" s="5" t="n">
        <v>51530</v>
      </c>
      <c r="AA941" s="5" t="n">
        <v>1</v>
      </c>
      <c r="AB941" s="5" t="n">
        <v>16</v>
      </c>
      <c r="AC941" s="5" t="n">
        <v>4</v>
      </c>
      <c r="AD941" s="5" t="n">
        <v>21</v>
      </c>
      <c r="AE941" s="5" t="s">
        <v>409</v>
      </c>
      <c r="AF941" s="5" t="s">
        <v>26</v>
      </c>
    </row>
    <row r="942" customFormat="false" ht="12.75" hidden="false" customHeight="false" outlineLevel="0" collapsed="false">
      <c r="H942" s="9"/>
    </row>
    <row r="943" customFormat="false" ht="12.75" hidden="false" customHeight="false" outlineLevel="0" collapsed="false">
      <c r="A943" s="1" t="s">
        <v>614</v>
      </c>
      <c r="B943" s="1" t="s">
        <v>70</v>
      </c>
      <c r="C943" s="2" t="s">
        <v>623</v>
      </c>
      <c r="D943" s="3" t="s">
        <v>476</v>
      </c>
      <c r="E943" s="4" t="n">
        <v>14</v>
      </c>
      <c r="G943" s="4" t="n">
        <f aca="false">J943*F943</f>
        <v>0</v>
      </c>
      <c r="H943" s="9"/>
      <c r="J943" s="5" t="n">
        <v>14</v>
      </c>
      <c r="L943" s="5" t="n">
        <v>22435</v>
      </c>
      <c r="N943" s="5" t="n">
        <v>51531</v>
      </c>
      <c r="AA943" s="5" t="n">
        <v>1</v>
      </c>
      <c r="AB943" s="5" t="n">
        <v>16</v>
      </c>
      <c r="AC943" s="5" t="n">
        <v>4</v>
      </c>
      <c r="AD943" s="5" t="n">
        <v>21</v>
      </c>
      <c r="AE943" s="5" t="s">
        <v>37</v>
      </c>
      <c r="AF943" s="5" t="s">
        <v>51</v>
      </c>
    </row>
    <row r="944" customFormat="false" ht="12.75" hidden="false" customHeight="false" outlineLevel="0" collapsed="false">
      <c r="H944" s="9"/>
    </row>
    <row r="945" customFormat="false" ht="12.75" hidden="false" customHeight="false" outlineLevel="0" collapsed="false">
      <c r="A945" s="1" t="s">
        <v>614</v>
      </c>
      <c r="B945" s="1" t="s">
        <v>92</v>
      </c>
      <c r="C945" s="2" t="s">
        <v>624</v>
      </c>
      <c r="D945" s="3" t="s">
        <v>476</v>
      </c>
      <c r="E945" s="4" t="n">
        <v>124</v>
      </c>
      <c r="G945" s="4" t="n">
        <f aca="false">J945*F945</f>
        <v>0</v>
      </c>
      <c r="H945" s="9"/>
      <c r="J945" s="5" t="n">
        <v>124</v>
      </c>
      <c r="L945" s="5" t="n">
        <v>22436</v>
      </c>
      <c r="N945" s="5" t="n">
        <v>51531</v>
      </c>
      <c r="AA945" s="5" t="n">
        <v>1</v>
      </c>
      <c r="AB945" s="5" t="n">
        <v>16</v>
      </c>
      <c r="AC945" s="5" t="n">
        <v>4</v>
      </c>
      <c r="AD945" s="5" t="n">
        <v>21</v>
      </c>
      <c r="AE945" s="5" t="s">
        <v>37</v>
      </c>
      <c r="AF945" s="5" t="s">
        <v>51</v>
      </c>
    </row>
    <row r="946" customFormat="false" ht="12.75" hidden="false" customHeight="false" outlineLevel="0" collapsed="false">
      <c r="H946" s="9"/>
    </row>
    <row r="947" customFormat="false" ht="25.5" hidden="false" customHeight="false" outlineLevel="0" collapsed="false">
      <c r="A947" s="1" t="s">
        <v>614</v>
      </c>
      <c r="B947" s="1" t="s">
        <v>94</v>
      </c>
      <c r="C947" s="2" t="s">
        <v>625</v>
      </c>
      <c r="D947" s="3" t="s">
        <v>528</v>
      </c>
      <c r="E947" s="4" t="n">
        <v>13</v>
      </c>
      <c r="G947" s="4" t="n">
        <f aca="false">J947*F947</f>
        <v>0</v>
      </c>
      <c r="H947" s="9"/>
      <c r="J947" s="5" t="n">
        <v>13</v>
      </c>
      <c r="L947" s="5" t="n">
        <v>22437</v>
      </c>
      <c r="N947" s="5" t="n">
        <v>51490</v>
      </c>
      <c r="AA947" s="5" t="n">
        <v>1</v>
      </c>
      <c r="AB947" s="5" t="n">
        <v>16</v>
      </c>
      <c r="AC947" s="5" t="n">
        <v>4</v>
      </c>
      <c r="AD947" s="5" t="n">
        <v>21</v>
      </c>
      <c r="AE947" s="5" t="s">
        <v>37</v>
      </c>
      <c r="AF947" s="5" t="s">
        <v>35</v>
      </c>
    </row>
    <row r="948" customFormat="false" ht="12.75" hidden="false" customHeight="false" outlineLevel="0" collapsed="false">
      <c r="H948" s="9"/>
    </row>
    <row r="949" customFormat="false" ht="38.25" hidden="false" customHeight="false" outlineLevel="0" collapsed="false">
      <c r="A949" s="1" t="s">
        <v>614</v>
      </c>
      <c r="B949" s="1" t="s">
        <v>96</v>
      </c>
      <c r="C949" s="2" t="s">
        <v>626</v>
      </c>
      <c r="D949" s="3" t="s">
        <v>528</v>
      </c>
      <c r="E949" s="4" t="n">
        <v>13</v>
      </c>
      <c r="G949" s="4" t="n">
        <f aca="false">J949*F949</f>
        <v>0</v>
      </c>
      <c r="H949" s="9"/>
      <c r="J949" s="5" t="n">
        <v>13</v>
      </c>
      <c r="L949" s="5" t="n">
        <v>22438</v>
      </c>
      <c r="N949" s="5" t="n">
        <v>51490</v>
      </c>
      <c r="AA949" s="5" t="n">
        <v>1</v>
      </c>
      <c r="AB949" s="5" t="n">
        <v>16</v>
      </c>
      <c r="AC949" s="5" t="n">
        <v>4</v>
      </c>
      <c r="AD949" s="5" t="n">
        <v>21</v>
      </c>
      <c r="AE949" s="5" t="s">
        <v>37</v>
      </c>
      <c r="AF949" s="5" t="s">
        <v>35</v>
      </c>
    </row>
    <row r="950" customFormat="false" ht="12.75" hidden="false" customHeight="false" outlineLevel="0" collapsed="false">
      <c r="H950" s="9"/>
    </row>
    <row r="951" customFormat="false" ht="12.75" hidden="false" customHeight="false" outlineLevel="0" collapsed="false">
      <c r="A951" s="1" t="s">
        <v>614</v>
      </c>
      <c r="C951" s="2" t="s">
        <v>627</v>
      </c>
      <c r="H951" s="9"/>
      <c r="L951" s="5" t="n">
        <v>22439</v>
      </c>
      <c r="N951" s="5" t="n">
        <v>10911</v>
      </c>
      <c r="AA951" s="5" t="n">
        <v>1</v>
      </c>
      <c r="AB951" s="5" t="n">
        <v>16</v>
      </c>
      <c r="AC951" s="5" t="n">
        <v>4</v>
      </c>
      <c r="AD951" s="5" t="n">
        <v>21</v>
      </c>
      <c r="AE951" s="5" t="s">
        <v>20</v>
      </c>
      <c r="AF951" s="5" t="s">
        <v>26</v>
      </c>
    </row>
    <row r="952" customFormat="false" ht="12.75" hidden="false" customHeight="false" outlineLevel="0" collapsed="false">
      <c r="H952" s="9"/>
    </row>
    <row r="953" customFormat="false" ht="51" hidden="false" customHeight="false" outlineLevel="0" collapsed="false">
      <c r="A953" s="1" t="s">
        <v>614</v>
      </c>
      <c r="C953" s="2" t="s">
        <v>628</v>
      </c>
      <c r="H953" s="9"/>
      <c r="L953" s="5" t="n">
        <v>22440</v>
      </c>
      <c r="N953" s="5" t="n">
        <v>63214</v>
      </c>
      <c r="AA953" s="5" t="n">
        <v>1</v>
      </c>
      <c r="AB953" s="5" t="n">
        <v>16</v>
      </c>
      <c r="AC953" s="5" t="n">
        <v>4</v>
      </c>
      <c r="AD953" s="5" t="n">
        <v>21</v>
      </c>
      <c r="AE953" s="5" t="s">
        <v>409</v>
      </c>
      <c r="AF953" s="5" t="s">
        <v>26</v>
      </c>
    </row>
    <row r="954" customFormat="false" ht="12.75" hidden="false" customHeight="false" outlineLevel="0" collapsed="false">
      <c r="H954" s="9"/>
    </row>
    <row r="955" customFormat="false" ht="25.5" hidden="false" customHeight="false" outlineLevel="0" collapsed="false">
      <c r="A955" s="1" t="s">
        <v>614</v>
      </c>
      <c r="B955" s="1" t="s">
        <v>100</v>
      </c>
      <c r="C955" s="2" t="s">
        <v>629</v>
      </c>
      <c r="D955" s="3" t="s">
        <v>528</v>
      </c>
      <c r="E955" s="4" t="n">
        <v>13</v>
      </c>
      <c r="G955" s="4" t="n">
        <f aca="false">J955*F955</f>
        <v>0</v>
      </c>
      <c r="H955" s="9"/>
      <c r="J955" s="5" t="n">
        <v>13</v>
      </c>
      <c r="L955" s="5" t="n">
        <v>22441</v>
      </c>
      <c r="N955" s="5" t="n">
        <v>63215</v>
      </c>
      <c r="AA955" s="5" t="n">
        <v>1</v>
      </c>
      <c r="AB955" s="5" t="n">
        <v>16</v>
      </c>
      <c r="AC955" s="5" t="n">
        <v>4</v>
      </c>
      <c r="AD955" s="5" t="n">
        <v>21</v>
      </c>
      <c r="AE955" s="5" t="s">
        <v>37</v>
      </c>
      <c r="AF955" s="5" t="s">
        <v>35</v>
      </c>
    </row>
    <row r="956" customFormat="false" ht="12.75" hidden="false" customHeight="false" outlineLevel="0" collapsed="false">
      <c r="H956" s="9"/>
    </row>
    <row r="957" customFormat="false" ht="12.75" hidden="false" customHeight="false" outlineLevel="0" collapsed="false">
      <c r="H957" s="9"/>
    </row>
    <row r="958" customFormat="false" ht="12.75" hidden="false" customHeight="false" outlineLevel="0" collapsed="false">
      <c r="C958" s="10" t="s">
        <v>463</v>
      </c>
      <c r="H958" s="11" t="n">
        <f aca="false">SUM(G881:G957)</f>
        <v>0</v>
      </c>
    </row>
    <row r="959" customFormat="false" ht="12.75" hidden="false" customHeight="false" outlineLevel="0" collapsed="false">
      <c r="H959" s="9"/>
    </row>
    <row r="960" customFormat="false" ht="12.75" hidden="false" customHeight="false" outlineLevel="0" collapsed="false">
      <c r="H960" s="9"/>
    </row>
    <row r="961" customFormat="false" ht="12.75" hidden="false" customHeight="false" outlineLevel="0" collapsed="false">
      <c r="H961" s="9"/>
    </row>
    <row r="962" customFormat="false" ht="12.75" hidden="false" customHeight="false" outlineLevel="0" collapsed="false">
      <c r="C962" s="10" t="s">
        <v>630</v>
      </c>
      <c r="H962" s="9"/>
      <c r="AA962" s="5" t="n">
        <v>1</v>
      </c>
      <c r="AB962" s="5" t="n">
        <v>16</v>
      </c>
      <c r="AC962" s="5" t="n">
        <v>5</v>
      </c>
      <c r="AD962" s="5" t="n">
        <v>24</v>
      </c>
      <c r="AE962" s="5" t="s">
        <v>20</v>
      </c>
    </row>
    <row r="963" customFormat="false" ht="12.75" hidden="false" customHeight="false" outlineLevel="0" collapsed="false">
      <c r="H963" s="9"/>
    </row>
    <row r="964" customFormat="false" ht="38.25" hidden="false" customHeight="false" outlineLevel="0" collapsed="false">
      <c r="A964" s="1" t="s">
        <v>631</v>
      </c>
      <c r="C964" s="2" t="s">
        <v>468</v>
      </c>
      <c r="H964" s="9"/>
      <c r="L964" s="5" t="n">
        <v>22442</v>
      </c>
      <c r="N964" s="5" t="n">
        <v>986</v>
      </c>
      <c r="AA964" s="5" t="n">
        <v>1</v>
      </c>
      <c r="AB964" s="5" t="n">
        <v>16</v>
      </c>
      <c r="AC964" s="5" t="n">
        <v>5</v>
      </c>
      <c r="AD964" s="5" t="n">
        <v>24</v>
      </c>
      <c r="AE964" s="5" t="s">
        <v>28</v>
      </c>
      <c r="AF964" s="5" t="s">
        <v>26</v>
      </c>
    </row>
    <row r="965" customFormat="false" ht="12.75" hidden="false" customHeight="false" outlineLevel="0" collapsed="false">
      <c r="H965" s="9"/>
    </row>
    <row r="966" customFormat="false" ht="25.5" hidden="false" customHeight="false" outlineLevel="0" collapsed="false">
      <c r="A966" s="1" t="s">
        <v>631</v>
      </c>
      <c r="C966" s="2" t="s">
        <v>538</v>
      </c>
      <c r="H966" s="9"/>
      <c r="L966" s="5" t="n">
        <v>22443</v>
      </c>
      <c r="N966" s="5" t="n">
        <v>11306</v>
      </c>
      <c r="AA966" s="5" t="n">
        <v>1</v>
      </c>
      <c r="AB966" s="5" t="n">
        <v>16</v>
      </c>
      <c r="AC966" s="5" t="n">
        <v>5</v>
      </c>
      <c r="AD966" s="5" t="n">
        <v>24</v>
      </c>
      <c r="AE966" s="5" t="s">
        <v>409</v>
      </c>
      <c r="AF966" s="5" t="s">
        <v>26</v>
      </c>
    </row>
    <row r="967" customFormat="false" ht="12.75" hidden="false" customHeight="false" outlineLevel="0" collapsed="false">
      <c r="H967" s="9"/>
    </row>
    <row r="968" customFormat="false" ht="12.75" hidden="false" customHeight="false" outlineLevel="0" collapsed="false">
      <c r="A968" s="1" t="s">
        <v>631</v>
      </c>
      <c r="B968" s="1" t="s">
        <v>35</v>
      </c>
      <c r="C968" s="2" t="s">
        <v>539</v>
      </c>
      <c r="D968" s="3" t="s">
        <v>476</v>
      </c>
      <c r="E968" s="4" t="n">
        <v>19</v>
      </c>
      <c r="G968" s="4" t="n">
        <f aca="false">J968*F968</f>
        <v>0</v>
      </c>
      <c r="H968" s="9"/>
      <c r="J968" s="5" t="n">
        <v>19</v>
      </c>
      <c r="L968" s="5" t="n">
        <v>22444</v>
      </c>
      <c r="N968" s="5" t="n">
        <v>11307</v>
      </c>
      <c r="AA968" s="5" t="n">
        <v>1</v>
      </c>
      <c r="AB968" s="5" t="n">
        <v>16</v>
      </c>
      <c r="AC968" s="5" t="n">
        <v>5</v>
      </c>
      <c r="AD968" s="5" t="n">
        <v>24</v>
      </c>
      <c r="AE968" s="5" t="s">
        <v>37</v>
      </c>
      <c r="AF968" s="5" t="s">
        <v>51</v>
      </c>
    </row>
    <row r="969" customFormat="false" ht="12.75" hidden="false" customHeight="false" outlineLevel="0" collapsed="false">
      <c r="H969" s="9"/>
    </row>
    <row r="970" customFormat="false" ht="38.25" hidden="false" customHeight="false" outlineLevel="0" collapsed="false">
      <c r="A970" s="1" t="s">
        <v>631</v>
      </c>
      <c r="C970" s="2" t="s">
        <v>632</v>
      </c>
      <c r="H970" s="9"/>
      <c r="L970" s="5" t="n">
        <v>22445</v>
      </c>
      <c r="N970" s="5" t="n">
        <v>11306</v>
      </c>
      <c r="AA970" s="5" t="n">
        <v>1</v>
      </c>
      <c r="AB970" s="5" t="n">
        <v>16</v>
      </c>
      <c r="AC970" s="5" t="n">
        <v>5</v>
      </c>
      <c r="AD970" s="5" t="n">
        <v>24</v>
      </c>
      <c r="AE970" s="5" t="s">
        <v>409</v>
      </c>
      <c r="AF970" s="5" t="s">
        <v>26</v>
      </c>
    </row>
    <row r="971" customFormat="false" ht="12.75" hidden="false" customHeight="false" outlineLevel="0" collapsed="false">
      <c r="H971" s="9"/>
    </row>
    <row r="972" customFormat="false" ht="12.75" hidden="false" customHeight="false" outlineLevel="0" collapsed="false">
      <c r="A972" s="1" t="s">
        <v>631</v>
      </c>
      <c r="B972" s="1" t="s">
        <v>51</v>
      </c>
      <c r="C972" s="2" t="s">
        <v>633</v>
      </c>
      <c r="D972" s="3" t="s">
        <v>476</v>
      </c>
      <c r="E972" s="4" t="n">
        <v>277</v>
      </c>
      <c r="G972" s="4" t="n">
        <f aca="false">J972*F972</f>
        <v>0</v>
      </c>
      <c r="H972" s="9"/>
      <c r="J972" s="5" t="n">
        <v>277</v>
      </c>
      <c r="L972" s="5" t="n">
        <v>22446</v>
      </c>
      <c r="N972" s="5" t="n">
        <v>11307</v>
      </c>
      <c r="AA972" s="5" t="n">
        <v>1</v>
      </c>
      <c r="AB972" s="5" t="n">
        <v>16</v>
      </c>
      <c r="AC972" s="5" t="n">
        <v>5</v>
      </c>
      <c r="AD972" s="5" t="n">
        <v>24</v>
      </c>
      <c r="AE972" s="5" t="s">
        <v>37</v>
      </c>
      <c r="AF972" s="5" t="s">
        <v>51</v>
      </c>
    </row>
    <row r="973" customFormat="false" ht="12.75" hidden="false" customHeight="false" outlineLevel="0" collapsed="false">
      <c r="H973" s="9"/>
    </row>
    <row r="974" customFormat="false" ht="12.75" hidden="false" customHeight="false" outlineLevel="0" collapsed="false">
      <c r="A974" s="1" t="s">
        <v>631</v>
      </c>
      <c r="B974" s="1" t="s">
        <v>53</v>
      </c>
      <c r="C974" s="2" t="s">
        <v>634</v>
      </c>
      <c r="D974" s="3" t="s">
        <v>476</v>
      </c>
      <c r="E974" s="4" t="n">
        <v>168</v>
      </c>
      <c r="G974" s="4" t="n">
        <f aca="false">J974*F974</f>
        <v>0</v>
      </c>
      <c r="H974" s="9"/>
      <c r="J974" s="5" t="n">
        <v>168</v>
      </c>
      <c r="L974" s="5" t="n">
        <v>22447</v>
      </c>
      <c r="N974" s="5" t="n">
        <v>11307</v>
      </c>
      <c r="AA974" s="5" t="n">
        <v>1</v>
      </c>
      <c r="AB974" s="5" t="n">
        <v>16</v>
      </c>
      <c r="AC974" s="5" t="n">
        <v>5</v>
      </c>
      <c r="AD974" s="5" t="n">
        <v>24</v>
      </c>
      <c r="AE974" s="5" t="s">
        <v>37</v>
      </c>
      <c r="AF974" s="5" t="s">
        <v>51</v>
      </c>
    </row>
    <row r="975" customFormat="false" ht="12.75" hidden="false" customHeight="false" outlineLevel="0" collapsed="false">
      <c r="H975" s="9"/>
    </row>
    <row r="976" customFormat="false" ht="38.25" hidden="false" customHeight="false" outlineLevel="0" collapsed="false">
      <c r="A976" s="1" t="s">
        <v>631</v>
      </c>
      <c r="C976" s="2" t="s">
        <v>635</v>
      </c>
      <c r="H976" s="9"/>
      <c r="L976" s="5" t="n">
        <v>22448</v>
      </c>
      <c r="N976" s="5" t="n">
        <v>37254</v>
      </c>
      <c r="AA976" s="5" t="n">
        <v>1</v>
      </c>
      <c r="AB976" s="5" t="n">
        <v>16</v>
      </c>
      <c r="AC976" s="5" t="n">
        <v>5</v>
      </c>
      <c r="AD976" s="5" t="n">
        <v>24</v>
      </c>
      <c r="AE976" s="5" t="s">
        <v>409</v>
      </c>
      <c r="AF976" s="5" t="s">
        <v>26</v>
      </c>
    </row>
    <row r="977" customFormat="false" ht="12.75" hidden="false" customHeight="false" outlineLevel="0" collapsed="false">
      <c r="H977" s="9"/>
    </row>
    <row r="978" customFormat="false" ht="12.75" hidden="false" customHeight="false" outlineLevel="0" collapsed="false">
      <c r="A978" s="1" t="s">
        <v>631</v>
      </c>
      <c r="B978" s="1" t="s">
        <v>56</v>
      </c>
      <c r="C978" s="2" t="s">
        <v>636</v>
      </c>
      <c r="D978" s="3" t="s">
        <v>528</v>
      </c>
      <c r="E978" s="4" t="n">
        <v>100</v>
      </c>
      <c r="G978" s="4" t="n">
        <f aca="false">J978*F978</f>
        <v>0</v>
      </c>
      <c r="H978" s="9"/>
      <c r="J978" s="5" t="n">
        <v>100</v>
      </c>
      <c r="L978" s="5" t="n">
        <v>22449</v>
      </c>
      <c r="N978" s="5" t="n">
        <v>37255</v>
      </c>
      <c r="AA978" s="5" t="n">
        <v>1</v>
      </c>
      <c r="AB978" s="5" t="n">
        <v>16</v>
      </c>
      <c r="AC978" s="5" t="n">
        <v>5</v>
      </c>
      <c r="AD978" s="5" t="n">
        <v>24</v>
      </c>
      <c r="AE978" s="5" t="s">
        <v>37</v>
      </c>
      <c r="AF978" s="5" t="s">
        <v>35</v>
      </c>
    </row>
    <row r="979" customFormat="false" ht="12.75" hidden="false" customHeight="false" outlineLevel="0" collapsed="false">
      <c r="H979" s="9"/>
    </row>
    <row r="980" customFormat="false" ht="25.5" hidden="false" customHeight="false" outlineLevel="0" collapsed="false">
      <c r="A980" s="1" t="s">
        <v>631</v>
      </c>
      <c r="B980" s="1" t="s">
        <v>58</v>
      </c>
      <c r="C980" s="2" t="s">
        <v>637</v>
      </c>
      <c r="D980" s="3" t="s">
        <v>528</v>
      </c>
      <c r="E980" s="4" t="n">
        <v>68</v>
      </c>
      <c r="G980" s="4" t="n">
        <f aca="false">J980*F980</f>
        <v>0</v>
      </c>
      <c r="H980" s="9"/>
      <c r="J980" s="5" t="n">
        <v>68</v>
      </c>
      <c r="L980" s="5" t="n">
        <v>22450</v>
      </c>
      <c r="N980" s="5" t="n">
        <v>37252</v>
      </c>
      <c r="AA980" s="5" t="n">
        <v>1</v>
      </c>
      <c r="AB980" s="5" t="n">
        <v>16</v>
      </c>
      <c r="AC980" s="5" t="n">
        <v>5</v>
      </c>
      <c r="AD980" s="5" t="n">
        <v>24</v>
      </c>
      <c r="AE980" s="5" t="s">
        <v>37</v>
      </c>
      <c r="AF980" s="5" t="s">
        <v>35</v>
      </c>
    </row>
    <row r="981" customFormat="false" ht="12.75" hidden="false" customHeight="false" outlineLevel="0" collapsed="false">
      <c r="H981" s="9"/>
    </row>
    <row r="982" customFormat="false" ht="12.75" hidden="false" customHeight="false" outlineLevel="0" collapsed="false">
      <c r="H982" s="9"/>
    </row>
    <row r="983" customFormat="false" ht="12.75" hidden="false" customHeight="false" outlineLevel="0" collapsed="false">
      <c r="C983" s="10" t="s">
        <v>463</v>
      </c>
      <c r="H983" s="11" t="n">
        <f aca="false">SUM(G964:G982)</f>
        <v>0</v>
      </c>
    </row>
    <row r="984" customFormat="false" ht="12.75" hidden="false" customHeight="false" outlineLevel="0" collapsed="false">
      <c r="H984" s="9"/>
    </row>
    <row r="985" customFormat="false" ht="12.75" hidden="false" customHeight="false" outlineLevel="0" collapsed="false">
      <c r="H985" s="9"/>
    </row>
    <row r="986" customFormat="false" ht="12.75" hidden="false" customHeight="false" outlineLevel="0" collapsed="false">
      <c r="H986" s="9"/>
    </row>
    <row r="987" customFormat="false" ht="12.75" hidden="false" customHeight="false" outlineLevel="0" collapsed="false">
      <c r="C987" s="10" t="s">
        <v>638</v>
      </c>
      <c r="H987" s="9"/>
      <c r="AA987" s="5" t="n">
        <v>1</v>
      </c>
      <c r="AB987" s="5" t="n">
        <v>16</v>
      </c>
      <c r="AC987" s="5" t="n">
        <v>6</v>
      </c>
      <c r="AD987" s="5" t="n">
        <v>27</v>
      </c>
      <c r="AE987" s="5" t="s">
        <v>20</v>
      </c>
    </row>
    <row r="988" customFormat="false" ht="12.75" hidden="false" customHeight="false" outlineLevel="0" collapsed="false">
      <c r="H988" s="9"/>
    </row>
    <row r="989" customFormat="false" ht="38.25" hidden="false" customHeight="false" outlineLevel="0" collapsed="false">
      <c r="A989" s="1" t="s">
        <v>639</v>
      </c>
      <c r="C989" s="2" t="s">
        <v>468</v>
      </c>
      <c r="H989" s="9"/>
      <c r="L989" s="5" t="n">
        <v>22451</v>
      </c>
      <c r="N989" s="5" t="n">
        <v>986</v>
      </c>
      <c r="AA989" s="5" t="n">
        <v>1</v>
      </c>
      <c r="AB989" s="5" t="n">
        <v>16</v>
      </c>
      <c r="AC989" s="5" t="n">
        <v>6</v>
      </c>
      <c r="AD989" s="5" t="n">
        <v>27</v>
      </c>
      <c r="AE989" s="5" t="s">
        <v>28</v>
      </c>
      <c r="AF989" s="5" t="s">
        <v>26</v>
      </c>
    </row>
    <row r="990" customFormat="false" ht="12.75" hidden="false" customHeight="false" outlineLevel="0" collapsed="false">
      <c r="H990" s="9"/>
    </row>
    <row r="991" customFormat="false" ht="25.5" hidden="false" customHeight="false" outlineLevel="0" collapsed="false">
      <c r="A991" s="1" t="s">
        <v>639</v>
      </c>
      <c r="C991" s="2" t="s">
        <v>640</v>
      </c>
      <c r="H991" s="9"/>
      <c r="L991" s="5" t="n">
        <v>22452</v>
      </c>
      <c r="N991" s="5" t="n">
        <v>11760</v>
      </c>
      <c r="AA991" s="5" t="n">
        <v>1</v>
      </c>
      <c r="AB991" s="5" t="n">
        <v>16</v>
      </c>
      <c r="AC991" s="5" t="n">
        <v>6</v>
      </c>
      <c r="AD991" s="5" t="n">
        <v>27</v>
      </c>
      <c r="AE991" s="5" t="s">
        <v>20</v>
      </c>
      <c r="AF991" s="5" t="s">
        <v>26</v>
      </c>
    </row>
    <row r="992" customFormat="false" ht="12.75" hidden="false" customHeight="false" outlineLevel="0" collapsed="false">
      <c r="H992" s="9"/>
    </row>
    <row r="993" customFormat="false" ht="76.5" hidden="false" customHeight="false" outlineLevel="0" collapsed="false">
      <c r="A993" s="1" t="s">
        <v>639</v>
      </c>
      <c r="C993" s="2" t="s">
        <v>641</v>
      </c>
      <c r="H993" s="9"/>
      <c r="L993" s="5" t="n">
        <v>22453</v>
      </c>
      <c r="N993" s="5" t="n">
        <v>11787</v>
      </c>
      <c r="AA993" s="5" t="n">
        <v>1</v>
      </c>
      <c r="AB993" s="5" t="n">
        <v>16</v>
      </c>
      <c r="AC993" s="5" t="n">
        <v>6</v>
      </c>
      <c r="AD993" s="5" t="n">
        <v>27</v>
      </c>
      <c r="AE993" s="5" t="s">
        <v>409</v>
      </c>
      <c r="AF993" s="5" t="s">
        <v>26</v>
      </c>
    </row>
    <row r="994" customFormat="false" ht="12.75" hidden="false" customHeight="false" outlineLevel="0" collapsed="false">
      <c r="H994" s="9"/>
    </row>
    <row r="995" customFormat="false" ht="12.75" hidden="false" customHeight="false" outlineLevel="0" collapsed="false">
      <c r="A995" s="1" t="s">
        <v>639</v>
      </c>
      <c r="B995" s="1" t="s">
        <v>35</v>
      </c>
      <c r="C995" s="2" t="s">
        <v>642</v>
      </c>
      <c r="D995" s="3" t="s">
        <v>476</v>
      </c>
      <c r="E995" s="4" t="n">
        <v>222</v>
      </c>
      <c r="G995" s="4" t="n">
        <f aca="false">J995*F995</f>
        <v>0</v>
      </c>
      <c r="H995" s="9"/>
      <c r="J995" s="5" t="n">
        <v>222</v>
      </c>
      <c r="L995" s="5" t="n">
        <v>22454</v>
      </c>
      <c r="N995" s="5" t="n">
        <v>11788</v>
      </c>
      <c r="AA995" s="5" t="n">
        <v>1</v>
      </c>
      <c r="AB995" s="5" t="n">
        <v>16</v>
      </c>
      <c r="AC995" s="5" t="n">
        <v>6</v>
      </c>
      <c r="AD995" s="5" t="n">
        <v>27</v>
      </c>
      <c r="AE995" s="5" t="s">
        <v>37</v>
      </c>
      <c r="AF995" s="5" t="s">
        <v>51</v>
      </c>
    </row>
    <row r="996" customFormat="false" ht="12.75" hidden="false" customHeight="false" outlineLevel="0" collapsed="false">
      <c r="H996" s="9"/>
    </row>
    <row r="997" customFormat="false" ht="12.75" hidden="false" customHeight="false" outlineLevel="0" collapsed="false">
      <c r="A997" s="1" t="s">
        <v>639</v>
      </c>
      <c r="C997" s="2" t="s">
        <v>643</v>
      </c>
      <c r="H997" s="9"/>
      <c r="L997" s="5" t="n">
        <v>22455</v>
      </c>
      <c r="N997" s="5" t="n">
        <v>12278</v>
      </c>
      <c r="AA997" s="5" t="n">
        <v>1</v>
      </c>
      <c r="AB997" s="5" t="n">
        <v>16</v>
      </c>
      <c r="AC997" s="5" t="n">
        <v>6</v>
      </c>
      <c r="AD997" s="5" t="n">
        <v>27</v>
      </c>
      <c r="AE997" s="5" t="s">
        <v>20</v>
      </c>
      <c r="AF997" s="5" t="s">
        <v>26</v>
      </c>
    </row>
    <row r="998" customFormat="false" ht="12.75" hidden="false" customHeight="false" outlineLevel="0" collapsed="false">
      <c r="H998" s="9"/>
    </row>
    <row r="999" customFormat="false" ht="25.5" hidden="false" customHeight="false" outlineLevel="0" collapsed="false">
      <c r="A999" s="1" t="s">
        <v>639</v>
      </c>
      <c r="C999" s="2" t="s">
        <v>644</v>
      </c>
      <c r="H999" s="9"/>
      <c r="L999" s="5" t="n">
        <v>22456</v>
      </c>
      <c r="N999" s="5" t="n">
        <v>11787</v>
      </c>
      <c r="AA999" s="5" t="n">
        <v>1</v>
      </c>
      <c r="AB999" s="5" t="n">
        <v>16</v>
      </c>
      <c r="AC999" s="5" t="n">
        <v>6</v>
      </c>
      <c r="AD999" s="5" t="n">
        <v>27</v>
      </c>
      <c r="AE999" s="5" t="s">
        <v>409</v>
      </c>
      <c r="AF999" s="5" t="s">
        <v>26</v>
      </c>
    </row>
    <row r="1000" customFormat="false" ht="12.75" hidden="false" customHeight="false" outlineLevel="0" collapsed="false">
      <c r="H1000" s="9"/>
    </row>
    <row r="1001" customFormat="false" ht="12.75" hidden="false" customHeight="false" outlineLevel="0" collapsed="false">
      <c r="A1001" s="1" t="s">
        <v>639</v>
      </c>
      <c r="B1001" s="1" t="s">
        <v>51</v>
      </c>
      <c r="C1001" s="2" t="s">
        <v>645</v>
      </c>
      <c r="D1001" s="3" t="s">
        <v>528</v>
      </c>
      <c r="E1001" s="4" t="n">
        <v>14</v>
      </c>
      <c r="G1001" s="4" t="n">
        <f aca="false">J1001*F1001</f>
        <v>0</v>
      </c>
      <c r="H1001" s="9"/>
      <c r="J1001" s="5" t="n">
        <v>14</v>
      </c>
      <c r="L1001" s="5" t="n">
        <v>22457</v>
      </c>
      <c r="N1001" s="5" t="n">
        <v>11788</v>
      </c>
      <c r="AA1001" s="5" t="n">
        <v>1</v>
      </c>
      <c r="AB1001" s="5" t="n">
        <v>16</v>
      </c>
      <c r="AC1001" s="5" t="n">
        <v>6</v>
      </c>
      <c r="AD1001" s="5" t="n">
        <v>27</v>
      </c>
      <c r="AE1001" s="5" t="s">
        <v>37</v>
      </c>
      <c r="AF1001" s="5" t="s">
        <v>35</v>
      </c>
    </row>
    <row r="1002" customFormat="false" ht="12.75" hidden="false" customHeight="false" outlineLevel="0" collapsed="false">
      <c r="H1002" s="9"/>
    </row>
    <row r="1003" customFormat="false" ht="12.75" hidden="false" customHeight="false" outlineLevel="0" collapsed="false">
      <c r="A1003" s="1" t="s">
        <v>639</v>
      </c>
      <c r="B1003" s="1" t="s">
        <v>53</v>
      </c>
      <c r="C1003" s="2" t="s">
        <v>646</v>
      </c>
      <c r="D1003" s="3" t="s">
        <v>528</v>
      </c>
      <c r="E1003" s="4" t="n">
        <v>14</v>
      </c>
      <c r="G1003" s="4" t="n">
        <f aca="false">J1003*F1003</f>
        <v>0</v>
      </c>
      <c r="H1003" s="9"/>
      <c r="J1003" s="5" t="n">
        <v>14</v>
      </c>
      <c r="L1003" s="5" t="n">
        <v>22458</v>
      </c>
      <c r="N1003" s="5" t="n">
        <v>11788</v>
      </c>
      <c r="AA1003" s="5" t="n">
        <v>1</v>
      </c>
      <c r="AB1003" s="5" t="n">
        <v>16</v>
      </c>
      <c r="AC1003" s="5" t="n">
        <v>6</v>
      </c>
      <c r="AD1003" s="5" t="n">
        <v>27</v>
      </c>
      <c r="AE1003" s="5" t="s">
        <v>37</v>
      </c>
      <c r="AF1003" s="5" t="s">
        <v>35</v>
      </c>
    </row>
    <row r="1004" customFormat="false" ht="12.75" hidden="false" customHeight="false" outlineLevel="0" collapsed="false">
      <c r="H1004" s="9"/>
    </row>
    <row r="1005" customFormat="false" ht="12.75" hidden="false" customHeight="false" outlineLevel="0" collapsed="false">
      <c r="A1005" s="1" t="s">
        <v>639</v>
      </c>
      <c r="C1005" s="2" t="s">
        <v>647</v>
      </c>
      <c r="H1005" s="9"/>
      <c r="L1005" s="5" t="n">
        <v>22459</v>
      </c>
      <c r="N1005" s="5" t="n">
        <v>12278</v>
      </c>
      <c r="AA1005" s="5" t="n">
        <v>1</v>
      </c>
      <c r="AB1005" s="5" t="n">
        <v>16</v>
      </c>
      <c r="AC1005" s="5" t="n">
        <v>6</v>
      </c>
      <c r="AD1005" s="5" t="n">
        <v>27</v>
      </c>
      <c r="AE1005" s="5" t="s">
        <v>20</v>
      </c>
      <c r="AF1005" s="5" t="s">
        <v>26</v>
      </c>
    </row>
    <row r="1006" customFormat="false" ht="12.75" hidden="false" customHeight="false" outlineLevel="0" collapsed="false">
      <c r="H1006" s="9"/>
    </row>
    <row r="1007" customFormat="false" ht="51" hidden="false" customHeight="false" outlineLevel="0" collapsed="false">
      <c r="A1007" s="1" t="s">
        <v>639</v>
      </c>
      <c r="C1007" s="2" t="s">
        <v>648</v>
      </c>
      <c r="H1007" s="9"/>
      <c r="L1007" s="5" t="n">
        <v>22460</v>
      </c>
      <c r="N1007" s="5" t="n">
        <v>74612</v>
      </c>
      <c r="AA1007" s="5" t="n">
        <v>1</v>
      </c>
      <c r="AB1007" s="5" t="n">
        <v>16</v>
      </c>
      <c r="AC1007" s="5" t="n">
        <v>6</v>
      </c>
      <c r="AD1007" s="5" t="n">
        <v>27</v>
      </c>
      <c r="AE1007" s="5" t="s">
        <v>409</v>
      </c>
      <c r="AF1007" s="5" t="s">
        <v>26</v>
      </c>
    </row>
    <row r="1008" customFormat="false" ht="12.75" hidden="false" customHeight="false" outlineLevel="0" collapsed="false">
      <c r="H1008" s="9"/>
    </row>
    <row r="1009" customFormat="false" ht="51" hidden="false" customHeight="false" outlineLevel="0" collapsed="false">
      <c r="A1009" s="1" t="s">
        <v>639</v>
      </c>
      <c r="B1009" s="1" t="s">
        <v>56</v>
      </c>
      <c r="C1009" s="2" t="s">
        <v>649</v>
      </c>
      <c r="D1009" s="3" t="s">
        <v>476</v>
      </c>
      <c r="E1009" s="4" t="n">
        <v>189</v>
      </c>
      <c r="G1009" s="4" t="n">
        <f aca="false">J1009*F1009</f>
        <v>0</v>
      </c>
      <c r="H1009" s="9"/>
      <c r="J1009" s="5" t="n">
        <v>189</v>
      </c>
      <c r="L1009" s="5" t="n">
        <v>22461</v>
      </c>
      <c r="N1009" s="5" t="n">
        <v>74613</v>
      </c>
      <c r="AA1009" s="5" t="n">
        <v>1</v>
      </c>
      <c r="AB1009" s="5" t="n">
        <v>16</v>
      </c>
      <c r="AC1009" s="5" t="n">
        <v>6</v>
      </c>
      <c r="AD1009" s="5" t="n">
        <v>27</v>
      </c>
      <c r="AE1009" s="5" t="s">
        <v>37</v>
      </c>
      <c r="AF1009" s="5" t="s">
        <v>51</v>
      </c>
    </row>
    <row r="1010" customFormat="false" ht="12.75" hidden="false" customHeight="false" outlineLevel="0" collapsed="false">
      <c r="H1010" s="9"/>
    </row>
    <row r="1011" customFormat="false" ht="12.75" hidden="false" customHeight="false" outlineLevel="0" collapsed="false">
      <c r="H1011" s="9"/>
    </row>
    <row r="1012" customFormat="false" ht="12.75" hidden="false" customHeight="false" outlineLevel="0" collapsed="false">
      <c r="C1012" s="10" t="s">
        <v>463</v>
      </c>
      <c r="H1012" s="11" t="n">
        <f aca="false">SUM(G989:G1011)</f>
        <v>0</v>
      </c>
    </row>
    <row r="1013" customFormat="false" ht="12.75" hidden="false" customHeight="false" outlineLevel="0" collapsed="false">
      <c r="H1013" s="9"/>
    </row>
    <row r="1014" customFormat="false" ht="12.75" hidden="false" customHeight="false" outlineLevel="0" collapsed="false">
      <c r="H1014" s="9"/>
    </row>
    <row r="1015" customFormat="false" ht="12.75" hidden="false" customHeight="false" outlineLevel="0" collapsed="false">
      <c r="H1015" s="9"/>
    </row>
    <row r="1016" customFormat="false" ht="12.75" hidden="false" customHeight="false" outlineLevel="0" collapsed="false">
      <c r="C1016" s="10" t="s">
        <v>650</v>
      </c>
      <c r="H1016" s="9"/>
      <c r="AA1016" s="5" t="n">
        <v>1</v>
      </c>
      <c r="AB1016" s="5" t="n">
        <v>16</v>
      </c>
      <c r="AC1016" s="5" t="n">
        <v>7</v>
      </c>
      <c r="AD1016" s="5" t="n">
        <v>30</v>
      </c>
      <c r="AE1016" s="5" t="s">
        <v>20</v>
      </c>
    </row>
    <row r="1017" customFormat="false" ht="12.75" hidden="false" customHeight="false" outlineLevel="0" collapsed="false">
      <c r="H1017" s="9"/>
    </row>
    <row r="1018" customFormat="false" ht="89.25" hidden="false" customHeight="false" outlineLevel="0" collapsed="false">
      <c r="A1018" s="1" t="s">
        <v>651</v>
      </c>
      <c r="C1018" s="2" t="s">
        <v>652</v>
      </c>
      <c r="H1018" s="9"/>
      <c r="L1018" s="5" t="n">
        <v>22462</v>
      </c>
      <c r="N1018" s="5" t="n">
        <v>0</v>
      </c>
      <c r="AA1018" s="5" t="n">
        <v>1</v>
      </c>
      <c r="AB1018" s="5" t="n">
        <v>16</v>
      </c>
      <c r="AC1018" s="5" t="n">
        <v>7</v>
      </c>
      <c r="AD1018" s="5" t="n">
        <v>30</v>
      </c>
      <c r="AE1018" s="5" t="s">
        <v>28</v>
      </c>
      <c r="AF1018" s="5" t="s">
        <v>26</v>
      </c>
    </row>
    <row r="1019" customFormat="false" ht="12.75" hidden="false" customHeight="false" outlineLevel="0" collapsed="false">
      <c r="H1019" s="9"/>
    </row>
    <row r="1020" customFormat="false" ht="38.25" hidden="false" customHeight="false" outlineLevel="0" collapsed="false">
      <c r="A1020" s="1" t="s">
        <v>651</v>
      </c>
      <c r="C1020" s="2" t="s">
        <v>653</v>
      </c>
      <c r="H1020" s="9"/>
      <c r="L1020" s="5" t="n">
        <v>22463</v>
      </c>
      <c r="N1020" s="5" t="n">
        <v>0</v>
      </c>
      <c r="AA1020" s="5" t="n">
        <v>1</v>
      </c>
      <c r="AB1020" s="5" t="n">
        <v>16</v>
      </c>
      <c r="AC1020" s="5" t="n">
        <v>7</v>
      </c>
      <c r="AD1020" s="5" t="n">
        <v>30</v>
      </c>
      <c r="AE1020" s="5" t="s">
        <v>28</v>
      </c>
      <c r="AF1020" s="5" t="s">
        <v>26</v>
      </c>
    </row>
    <row r="1021" customFormat="false" ht="12.75" hidden="false" customHeight="false" outlineLevel="0" collapsed="false">
      <c r="H1021" s="9"/>
    </row>
    <row r="1022" customFormat="false" ht="12.75" hidden="false" customHeight="false" outlineLevel="0" collapsed="false">
      <c r="A1022" s="1" t="s">
        <v>651</v>
      </c>
      <c r="C1022" s="2" t="s">
        <v>654</v>
      </c>
      <c r="H1022" s="9"/>
      <c r="L1022" s="5" t="n">
        <v>22464</v>
      </c>
      <c r="N1022" s="5" t="n">
        <v>0</v>
      </c>
      <c r="AA1022" s="5" t="n">
        <v>1</v>
      </c>
      <c r="AB1022" s="5" t="n">
        <v>16</v>
      </c>
      <c r="AC1022" s="5" t="n">
        <v>7</v>
      </c>
      <c r="AD1022" s="5" t="n">
        <v>30</v>
      </c>
      <c r="AE1022" s="5" t="s">
        <v>409</v>
      </c>
      <c r="AF1022" s="5" t="s">
        <v>26</v>
      </c>
    </row>
    <row r="1023" customFormat="false" ht="12.75" hidden="false" customHeight="false" outlineLevel="0" collapsed="false">
      <c r="H1023" s="9"/>
    </row>
    <row r="1024" customFormat="false" ht="12.75" hidden="false" customHeight="false" outlineLevel="0" collapsed="false">
      <c r="A1024" s="1" t="s">
        <v>651</v>
      </c>
      <c r="C1024" s="2" t="s">
        <v>655</v>
      </c>
      <c r="H1024" s="9"/>
      <c r="L1024" s="5" t="n">
        <v>22465</v>
      </c>
      <c r="N1024" s="5" t="n">
        <v>0</v>
      </c>
      <c r="AA1024" s="5" t="n">
        <v>1</v>
      </c>
      <c r="AB1024" s="5" t="n">
        <v>16</v>
      </c>
      <c r="AC1024" s="5" t="n">
        <v>7</v>
      </c>
      <c r="AD1024" s="5" t="n">
        <v>30</v>
      </c>
      <c r="AE1024" s="5" t="s">
        <v>409</v>
      </c>
      <c r="AF1024" s="5" t="s">
        <v>26</v>
      </c>
    </row>
    <row r="1025" customFormat="false" ht="12.75" hidden="false" customHeight="false" outlineLevel="0" collapsed="false">
      <c r="H1025" s="9"/>
    </row>
    <row r="1026" customFormat="false" ht="38.25" hidden="false" customHeight="false" outlineLevel="0" collapsed="false">
      <c r="A1026" s="1" t="s">
        <v>651</v>
      </c>
      <c r="C1026" s="2" t="s">
        <v>468</v>
      </c>
      <c r="H1026" s="9"/>
      <c r="L1026" s="5" t="n">
        <v>22466</v>
      </c>
      <c r="N1026" s="5" t="n">
        <v>986</v>
      </c>
      <c r="AA1026" s="5" t="n">
        <v>1</v>
      </c>
      <c r="AB1026" s="5" t="n">
        <v>16</v>
      </c>
      <c r="AC1026" s="5" t="n">
        <v>7</v>
      </c>
      <c r="AD1026" s="5" t="n">
        <v>30</v>
      </c>
      <c r="AE1026" s="5" t="s">
        <v>28</v>
      </c>
      <c r="AF1026" s="5" t="s">
        <v>26</v>
      </c>
    </row>
    <row r="1027" customFormat="false" ht="12.75" hidden="false" customHeight="false" outlineLevel="0" collapsed="false">
      <c r="H1027" s="9"/>
    </row>
    <row r="1028" customFormat="false" ht="12.75" hidden="false" customHeight="false" outlineLevel="0" collapsed="false">
      <c r="A1028" s="1" t="s">
        <v>651</v>
      </c>
      <c r="C1028" s="2" t="s">
        <v>656</v>
      </c>
      <c r="H1028" s="9"/>
      <c r="L1028" s="5" t="n">
        <v>22467</v>
      </c>
      <c r="N1028" s="5" t="n">
        <v>0</v>
      </c>
      <c r="AA1028" s="5" t="n">
        <v>1</v>
      </c>
      <c r="AB1028" s="5" t="n">
        <v>16</v>
      </c>
      <c r="AC1028" s="5" t="n">
        <v>7</v>
      </c>
      <c r="AD1028" s="5" t="n">
        <v>30</v>
      </c>
      <c r="AE1028" s="5" t="s">
        <v>409</v>
      </c>
      <c r="AF1028" s="5" t="s">
        <v>26</v>
      </c>
    </row>
    <row r="1029" customFormat="false" ht="12.75" hidden="false" customHeight="false" outlineLevel="0" collapsed="false">
      <c r="H1029" s="9"/>
    </row>
    <row r="1030" customFormat="false" ht="12.75" hidden="false" customHeight="false" outlineLevel="0" collapsed="false">
      <c r="A1030" s="1" t="s">
        <v>651</v>
      </c>
      <c r="C1030" s="2" t="s">
        <v>657</v>
      </c>
      <c r="H1030" s="9"/>
      <c r="L1030" s="5" t="n">
        <v>22468</v>
      </c>
      <c r="N1030" s="5" t="n">
        <v>0</v>
      </c>
      <c r="AA1030" s="5" t="n">
        <v>1</v>
      </c>
      <c r="AB1030" s="5" t="n">
        <v>16</v>
      </c>
      <c r="AC1030" s="5" t="n">
        <v>7</v>
      </c>
      <c r="AD1030" s="5" t="n">
        <v>30</v>
      </c>
      <c r="AE1030" s="5" t="s">
        <v>20</v>
      </c>
      <c r="AF1030" s="5" t="s">
        <v>26</v>
      </c>
    </row>
    <row r="1031" customFormat="false" ht="12.75" hidden="false" customHeight="false" outlineLevel="0" collapsed="false">
      <c r="H1031" s="9"/>
    </row>
    <row r="1032" customFormat="false" ht="12.75" hidden="false" customHeight="false" outlineLevel="0" collapsed="false">
      <c r="A1032" s="1" t="s">
        <v>651</v>
      </c>
      <c r="C1032" s="2" t="s">
        <v>658</v>
      </c>
      <c r="H1032" s="9"/>
      <c r="L1032" s="5" t="n">
        <v>22469</v>
      </c>
      <c r="N1032" s="5" t="n">
        <v>0</v>
      </c>
      <c r="AA1032" s="5" t="n">
        <v>1</v>
      </c>
      <c r="AB1032" s="5" t="n">
        <v>16</v>
      </c>
      <c r="AC1032" s="5" t="n">
        <v>7</v>
      </c>
      <c r="AD1032" s="5" t="n">
        <v>30</v>
      </c>
      <c r="AE1032" s="5" t="s">
        <v>409</v>
      </c>
      <c r="AF1032" s="5" t="s">
        <v>26</v>
      </c>
    </row>
    <row r="1033" customFormat="false" ht="12.75" hidden="false" customHeight="false" outlineLevel="0" collapsed="false">
      <c r="H1033" s="9"/>
    </row>
    <row r="1034" customFormat="false" ht="12.75" hidden="false" customHeight="false" outlineLevel="0" collapsed="false">
      <c r="A1034" s="1" t="s">
        <v>651</v>
      </c>
      <c r="B1034" s="1" t="s">
        <v>35</v>
      </c>
      <c r="C1034" s="2" t="s">
        <v>659</v>
      </c>
      <c r="D1034" s="3" t="s">
        <v>528</v>
      </c>
      <c r="E1034" s="4" t="n">
        <v>43</v>
      </c>
      <c r="G1034" s="4" t="n">
        <f aca="false">J1034*F1034</f>
        <v>0</v>
      </c>
      <c r="H1034" s="9"/>
      <c r="J1034" s="5" t="n">
        <v>43</v>
      </c>
      <c r="L1034" s="5" t="n">
        <v>22470</v>
      </c>
      <c r="N1034" s="5" t="n">
        <v>0</v>
      </c>
      <c r="AA1034" s="5" t="n">
        <v>1</v>
      </c>
      <c r="AB1034" s="5" t="n">
        <v>16</v>
      </c>
      <c r="AC1034" s="5" t="n">
        <v>7</v>
      </c>
      <c r="AD1034" s="5" t="n">
        <v>30</v>
      </c>
      <c r="AE1034" s="5" t="s">
        <v>37</v>
      </c>
      <c r="AF1034" s="5" t="s">
        <v>35</v>
      </c>
    </row>
    <row r="1035" customFormat="false" ht="12.75" hidden="false" customHeight="false" outlineLevel="0" collapsed="false">
      <c r="H1035" s="9"/>
    </row>
    <row r="1036" customFormat="false" ht="12.75" hidden="false" customHeight="false" outlineLevel="0" collapsed="false">
      <c r="A1036" s="1" t="s">
        <v>651</v>
      </c>
      <c r="B1036" s="1" t="s">
        <v>51</v>
      </c>
      <c r="C1036" s="2" t="s">
        <v>660</v>
      </c>
      <c r="D1036" s="3" t="s">
        <v>528</v>
      </c>
      <c r="E1036" s="4" t="n">
        <v>28</v>
      </c>
      <c r="G1036" s="4" t="n">
        <f aca="false">J1036*F1036</f>
        <v>0</v>
      </c>
      <c r="H1036" s="9"/>
      <c r="J1036" s="5" t="n">
        <v>28</v>
      </c>
      <c r="L1036" s="5" t="n">
        <v>22471</v>
      </c>
      <c r="N1036" s="5" t="n">
        <v>0</v>
      </c>
      <c r="AA1036" s="5" t="n">
        <v>1</v>
      </c>
      <c r="AB1036" s="5" t="n">
        <v>16</v>
      </c>
      <c r="AC1036" s="5" t="n">
        <v>7</v>
      </c>
      <c r="AD1036" s="5" t="n">
        <v>30</v>
      </c>
      <c r="AE1036" s="5" t="s">
        <v>37</v>
      </c>
      <c r="AF1036" s="5" t="s">
        <v>35</v>
      </c>
    </row>
    <row r="1037" customFormat="false" ht="12.75" hidden="false" customHeight="false" outlineLevel="0" collapsed="false">
      <c r="H1037" s="9"/>
    </row>
    <row r="1038" customFormat="false" ht="12.75" hidden="false" customHeight="false" outlineLevel="0" collapsed="false">
      <c r="A1038" s="1" t="s">
        <v>651</v>
      </c>
      <c r="B1038" s="1" t="s">
        <v>53</v>
      </c>
      <c r="C1038" s="2" t="s">
        <v>661</v>
      </c>
      <c r="D1038" s="3" t="s">
        <v>528</v>
      </c>
      <c r="E1038" s="4" t="n">
        <v>157</v>
      </c>
      <c r="G1038" s="4" t="n">
        <f aca="false">J1038*F1038</f>
        <v>0</v>
      </c>
      <c r="H1038" s="9"/>
      <c r="J1038" s="5" t="n">
        <v>157</v>
      </c>
      <c r="L1038" s="5" t="n">
        <v>22472</v>
      </c>
      <c r="N1038" s="5" t="n">
        <v>0</v>
      </c>
      <c r="AA1038" s="5" t="n">
        <v>1</v>
      </c>
      <c r="AB1038" s="5" t="n">
        <v>16</v>
      </c>
      <c r="AC1038" s="5" t="n">
        <v>7</v>
      </c>
      <c r="AD1038" s="5" t="n">
        <v>30</v>
      </c>
      <c r="AE1038" s="5" t="s">
        <v>37</v>
      </c>
      <c r="AF1038" s="5" t="s">
        <v>35</v>
      </c>
    </row>
    <row r="1039" customFormat="false" ht="12.75" hidden="false" customHeight="false" outlineLevel="0" collapsed="false">
      <c r="H1039" s="9"/>
    </row>
    <row r="1040" customFormat="false" ht="25.5" hidden="false" customHeight="false" outlineLevel="0" collapsed="false">
      <c r="A1040" s="1" t="s">
        <v>651</v>
      </c>
      <c r="B1040" s="1" t="s">
        <v>56</v>
      </c>
      <c r="C1040" s="2" t="s">
        <v>662</v>
      </c>
      <c r="D1040" s="3" t="s">
        <v>501</v>
      </c>
      <c r="E1040" s="4" t="n">
        <v>24</v>
      </c>
      <c r="G1040" s="4" t="n">
        <f aca="false">J1040*F1040</f>
        <v>0</v>
      </c>
      <c r="H1040" s="9"/>
      <c r="J1040" s="5" t="n">
        <v>24</v>
      </c>
      <c r="L1040" s="5" t="n">
        <v>22473</v>
      </c>
      <c r="N1040" s="5" t="n">
        <v>0</v>
      </c>
      <c r="AA1040" s="5" t="n">
        <v>1</v>
      </c>
      <c r="AB1040" s="5" t="n">
        <v>16</v>
      </c>
      <c r="AC1040" s="5" t="n">
        <v>7</v>
      </c>
      <c r="AD1040" s="5" t="n">
        <v>30</v>
      </c>
      <c r="AE1040" s="5" t="s">
        <v>37</v>
      </c>
      <c r="AF1040" s="5" t="s">
        <v>502</v>
      </c>
    </row>
    <row r="1041" customFormat="false" ht="12.75" hidden="false" customHeight="false" outlineLevel="0" collapsed="false">
      <c r="H1041" s="9"/>
    </row>
    <row r="1042" customFormat="false" ht="12.75" hidden="false" customHeight="false" outlineLevel="0" collapsed="false">
      <c r="A1042" s="1" t="s">
        <v>651</v>
      </c>
      <c r="C1042" s="2" t="s">
        <v>663</v>
      </c>
      <c r="H1042" s="9"/>
      <c r="L1042" s="5" t="n">
        <v>22474</v>
      </c>
      <c r="N1042" s="5" t="n">
        <v>0</v>
      </c>
      <c r="AA1042" s="5" t="n">
        <v>1</v>
      </c>
      <c r="AB1042" s="5" t="n">
        <v>16</v>
      </c>
      <c r="AC1042" s="5" t="n">
        <v>7</v>
      </c>
      <c r="AD1042" s="5" t="n">
        <v>30</v>
      </c>
      <c r="AE1042" s="5" t="s">
        <v>409</v>
      </c>
      <c r="AF1042" s="5" t="s">
        <v>26</v>
      </c>
    </row>
    <row r="1043" customFormat="false" ht="12.75" hidden="false" customHeight="false" outlineLevel="0" collapsed="false">
      <c r="H1043" s="9"/>
    </row>
    <row r="1044" customFormat="false" ht="25.5" hidden="false" customHeight="false" outlineLevel="0" collapsed="false">
      <c r="A1044" s="1" t="s">
        <v>651</v>
      </c>
      <c r="B1044" s="1" t="s">
        <v>58</v>
      </c>
      <c r="C1044" s="2" t="s">
        <v>664</v>
      </c>
      <c r="D1044" s="3" t="s">
        <v>501</v>
      </c>
      <c r="E1044" s="4" t="n">
        <v>142</v>
      </c>
      <c r="G1044" s="4" t="n">
        <f aca="false">J1044*F1044</f>
        <v>0</v>
      </c>
      <c r="H1044" s="9"/>
      <c r="J1044" s="5" t="n">
        <v>142</v>
      </c>
      <c r="L1044" s="5" t="n">
        <v>22475</v>
      </c>
      <c r="N1044" s="5" t="n">
        <v>0</v>
      </c>
      <c r="AA1044" s="5" t="n">
        <v>1</v>
      </c>
      <c r="AB1044" s="5" t="n">
        <v>16</v>
      </c>
      <c r="AC1044" s="5" t="n">
        <v>7</v>
      </c>
      <c r="AD1044" s="5" t="n">
        <v>30</v>
      </c>
      <c r="AE1044" s="5" t="s">
        <v>37</v>
      </c>
      <c r="AF1044" s="5" t="s">
        <v>502</v>
      </c>
    </row>
    <row r="1045" customFormat="false" ht="12.75" hidden="false" customHeight="false" outlineLevel="0" collapsed="false">
      <c r="H1045" s="9"/>
    </row>
    <row r="1046" customFormat="false" ht="25.5" hidden="false" customHeight="false" outlineLevel="0" collapsed="false">
      <c r="A1046" s="1" t="s">
        <v>651</v>
      </c>
      <c r="B1046" s="1" t="s">
        <v>61</v>
      </c>
      <c r="C1046" s="2" t="s">
        <v>665</v>
      </c>
      <c r="D1046" s="3" t="s">
        <v>501</v>
      </c>
      <c r="E1046" s="4" t="n">
        <v>12</v>
      </c>
      <c r="G1046" s="4" t="n">
        <f aca="false">J1046*F1046</f>
        <v>0</v>
      </c>
      <c r="H1046" s="9"/>
      <c r="J1046" s="5" t="n">
        <v>12</v>
      </c>
      <c r="L1046" s="5" t="n">
        <v>22476</v>
      </c>
      <c r="N1046" s="5" t="n">
        <v>0</v>
      </c>
      <c r="AA1046" s="5" t="n">
        <v>1</v>
      </c>
      <c r="AB1046" s="5" t="n">
        <v>16</v>
      </c>
      <c r="AC1046" s="5" t="n">
        <v>7</v>
      </c>
      <c r="AD1046" s="5" t="n">
        <v>30</v>
      </c>
      <c r="AE1046" s="5" t="s">
        <v>37</v>
      </c>
      <c r="AF1046" s="5" t="s">
        <v>502</v>
      </c>
    </row>
    <row r="1047" customFormat="false" ht="12.75" hidden="false" customHeight="false" outlineLevel="0" collapsed="false">
      <c r="H1047" s="9"/>
    </row>
    <row r="1048" customFormat="false" ht="12.75" hidden="false" customHeight="false" outlineLevel="0" collapsed="false">
      <c r="A1048" s="1" t="s">
        <v>651</v>
      </c>
      <c r="C1048" s="2" t="s">
        <v>666</v>
      </c>
      <c r="H1048" s="9"/>
      <c r="L1048" s="5" t="n">
        <v>22477</v>
      </c>
      <c r="N1048" s="5" t="n">
        <v>0</v>
      </c>
      <c r="AA1048" s="5" t="n">
        <v>1</v>
      </c>
      <c r="AB1048" s="5" t="n">
        <v>16</v>
      </c>
      <c r="AC1048" s="5" t="n">
        <v>7</v>
      </c>
      <c r="AD1048" s="5" t="n">
        <v>30</v>
      </c>
      <c r="AE1048" s="5" t="s">
        <v>409</v>
      </c>
      <c r="AF1048" s="5" t="s">
        <v>26</v>
      </c>
    </row>
    <row r="1049" customFormat="false" ht="12.75" hidden="false" customHeight="false" outlineLevel="0" collapsed="false">
      <c r="H1049" s="9"/>
    </row>
    <row r="1050" customFormat="false" ht="12.75" hidden="false" customHeight="false" outlineLevel="0" collapsed="false">
      <c r="A1050" s="1" t="s">
        <v>651</v>
      </c>
      <c r="B1050" s="1" t="s">
        <v>63</v>
      </c>
      <c r="C1050" s="2" t="s">
        <v>667</v>
      </c>
      <c r="D1050" s="3" t="s">
        <v>528</v>
      </c>
      <c r="E1050" s="4" t="n">
        <v>28</v>
      </c>
      <c r="G1050" s="4" t="n">
        <f aca="false">J1050*F1050</f>
        <v>0</v>
      </c>
      <c r="H1050" s="9"/>
      <c r="J1050" s="5" t="n">
        <v>28</v>
      </c>
      <c r="L1050" s="5" t="n">
        <v>22478</v>
      </c>
      <c r="N1050" s="5" t="n">
        <v>0</v>
      </c>
      <c r="AA1050" s="5" t="n">
        <v>1</v>
      </c>
      <c r="AB1050" s="5" t="n">
        <v>16</v>
      </c>
      <c r="AC1050" s="5" t="n">
        <v>7</v>
      </c>
      <c r="AD1050" s="5" t="n">
        <v>30</v>
      </c>
      <c r="AE1050" s="5" t="s">
        <v>37</v>
      </c>
      <c r="AF1050" s="5" t="s">
        <v>35</v>
      </c>
    </row>
    <row r="1051" customFormat="false" ht="12.75" hidden="false" customHeight="false" outlineLevel="0" collapsed="false">
      <c r="H1051" s="9"/>
    </row>
    <row r="1052" customFormat="false" ht="12.75" hidden="false" customHeight="false" outlineLevel="0" collapsed="false">
      <c r="A1052" s="1" t="s">
        <v>651</v>
      </c>
      <c r="B1052" s="1" t="s">
        <v>66</v>
      </c>
      <c r="C1052" s="2" t="s">
        <v>668</v>
      </c>
      <c r="D1052" s="3" t="s">
        <v>528</v>
      </c>
      <c r="E1052" s="4" t="n">
        <v>28</v>
      </c>
      <c r="G1052" s="4" t="n">
        <f aca="false">J1052*F1052</f>
        <v>0</v>
      </c>
      <c r="H1052" s="9"/>
      <c r="J1052" s="5" t="n">
        <v>28</v>
      </c>
      <c r="L1052" s="5" t="n">
        <v>22479</v>
      </c>
      <c r="N1052" s="5" t="n">
        <v>0</v>
      </c>
      <c r="AA1052" s="5" t="n">
        <v>1</v>
      </c>
      <c r="AB1052" s="5" t="n">
        <v>16</v>
      </c>
      <c r="AC1052" s="5" t="n">
        <v>7</v>
      </c>
      <c r="AD1052" s="5" t="n">
        <v>30</v>
      </c>
      <c r="AE1052" s="5" t="s">
        <v>37</v>
      </c>
      <c r="AF1052" s="5" t="s">
        <v>35</v>
      </c>
    </row>
    <row r="1053" customFormat="false" ht="12.75" hidden="false" customHeight="false" outlineLevel="0" collapsed="false">
      <c r="H1053" s="9"/>
    </row>
    <row r="1054" customFormat="false" ht="12.75" hidden="false" customHeight="false" outlineLevel="0" collapsed="false">
      <c r="A1054" s="1" t="s">
        <v>669</v>
      </c>
      <c r="C1054" s="2" t="s">
        <v>670</v>
      </c>
      <c r="H1054" s="9"/>
      <c r="L1054" s="5" t="n">
        <v>22480</v>
      </c>
      <c r="N1054" s="5" t="n">
        <v>0</v>
      </c>
      <c r="AA1054" s="5" t="n">
        <v>1</v>
      </c>
      <c r="AB1054" s="5" t="n">
        <v>16</v>
      </c>
      <c r="AC1054" s="5" t="n">
        <v>7</v>
      </c>
      <c r="AD1054" s="5" t="n">
        <v>30</v>
      </c>
      <c r="AE1054" s="5" t="s">
        <v>20</v>
      </c>
      <c r="AF1054" s="5" t="s">
        <v>26</v>
      </c>
    </row>
    <row r="1055" customFormat="false" ht="12.75" hidden="false" customHeight="false" outlineLevel="0" collapsed="false">
      <c r="H1055" s="9"/>
    </row>
    <row r="1056" customFormat="false" ht="127.5" hidden="false" customHeight="false" outlineLevel="0" collapsed="false">
      <c r="A1056" s="1" t="s">
        <v>669</v>
      </c>
      <c r="C1056" s="2" t="s">
        <v>671</v>
      </c>
      <c r="H1056" s="9"/>
      <c r="L1056" s="5" t="n">
        <v>22481</v>
      </c>
      <c r="N1056" s="5" t="n">
        <v>0</v>
      </c>
      <c r="AA1056" s="5" t="n">
        <v>1</v>
      </c>
      <c r="AB1056" s="5" t="n">
        <v>16</v>
      </c>
      <c r="AC1056" s="5" t="n">
        <v>7</v>
      </c>
      <c r="AD1056" s="5" t="n">
        <v>30</v>
      </c>
      <c r="AE1056" s="5" t="s">
        <v>409</v>
      </c>
      <c r="AF1056" s="5" t="s">
        <v>26</v>
      </c>
    </row>
    <row r="1057" customFormat="false" ht="12.75" hidden="false" customHeight="false" outlineLevel="0" collapsed="false">
      <c r="H1057" s="9"/>
    </row>
    <row r="1058" customFormat="false" ht="12.75" hidden="false" customHeight="false" outlineLevel="0" collapsed="false">
      <c r="A1058" s="1" t="s">
        <v>669</v>
      </c>
      <c r="C1058" s="2" t="s">
        <v>672</v>
      </c>
      <c r="H1058" s="9"/>
      <c r="L1058" s="5" t="n">
        <v>22482</v>
      </c>
      <c r="N1058" s="5" t="n">
        <v>0</v>
      </c>
      <c r="AA1058" s="5" t="n">
        <v>1</v>
      </c>
      <c r="AB1058" s="5" t="n">
        <v>16</v>
      </c>
      <c r="AC1058" s="5" t="n">
        <v>7</v>
      </c>
      <c r="AD1058" s="5" t="n">
        <v>30</v>
      </c>
      <c r="AE1058" s="5" t="s">
        <v>409</v>
      </c>
      <c r="AF1058" s="5" t="s">
        <v>26</v>
      </c>
    </row>
    <row r="1059" customFormat="false" ht="12.75" hidden="false" customHeight="false" outlineLevel="0" collapsed="false">
      <c r="H1059" s="9"/>
    </row>
    <row r="1060" customFormat="false" ht="38.25" hidden="false" customHeight="false" outlineLevel="0" collapsed="false">
      <c r="A1060" s="1" t="s">
        <v>669</v>
      </c>
      <c r="B1060" s="1" t="s">
        <v>68</v>
      </c>
      <c r="C1060" s="2" t="s">
        <v>673</v>
      </c>
      <c r="D1060" s="3" t="s">
        <v>501</v>
      </c>
      <c r="E1060" s="4" t="n">
        <v>16</v>
      </c>
      <c r="G1060" s="4" t="n">
        <f aca="false">J1060*F1060</f>
        <v>0</v>
      </c>
      <c r="H1060" s="9"/>
      <c r="J1060" s="5" t="n">
        <v>16</v>
      </c>
      <c r="L1060" s="5" t="n">
        <v>22483</v>
      </c>
      <c r="N1060" s="5" t="n">
        <v>0</v>
      </c>
      <c r="AA1060" s="5" t="n">
        <v>1</v>
      </c>
      <c r="AB1060" s="5" t="n">
        <v>16</v>
      </c>
      <c r="AC1060" s="5" t="n">
        <v>7</v>
      </c>
      <c r="AD1060" s="5" t="n">
        <v>30</v>
      </c>
      <c r="AE1060" s="5" t="s">
        <v>37</v>
      </c>
      <c r="AF1060" s="5" t="s">
        <v>502</v>
      </c>
    </row>
    <row r="1061" customFormat="false" ht="12.75" hidden="false" customHeight="false" outlineLevel="0" collapsed="false">
      <c r="H1061" s="9"/>
    </row>
    <row r="1062" customFormat="false" ht="51" hidden="false" customHeight="false" outlineLevel="0" collapsed="false">
      <c r="A1062" s="1" t="s">
        <v>669</v>
      </c>
      <c r="B1062" s="1" t="s">
        <v>70</v>
      </c>
      <c r="C1062" s="2" t="s">
        <v>674</v>
      </c>
      <c r="D1062" s="3" t="s">
        <v>1</v>
      </c>
      <c r="E1062" s="4" t="n">
        <v>1</v>
      </c>
      <c r="G1062" s="4" t="n">
        <f aca="false">J1062*F1062</f>
        <v>0</v>
      </c>
      <c r="H1062" s="9"/>
      <c r="J1062" s="5" t="n">
        <v>1</v>
      </c>
      <c r="L1062" s="5" t="n">
        <v>22484</v>
      </c>
      <c r="N1062" s="5" t="n">
        <v>0</v>
      </c>
      <c r="AA1062" s="5" t="n">
        <v>1</v>
      </c>
      <c r="AB1062" s="5" t="n">
        <v>16</v>
      </c>
      <c r="AC1062" s="5" t="n">
        <v>7</v>
      </c>
      <c r="AD1062" s="5" t="n">
        <v>30</v>
      </c>
      <c r="AE1062" s="5" t="s">
        <v>37</v>
      </c>
      <c r="AF1062" s="5" t="s">
        <v>37</v>
      </c>
    </row>
    <row r="1063" customFormat="false" ht="12.75" hidden="false" customHeight="false" outlineLevel="0" collapsed="false">
      <c r="H1063" s="9"/>
    </row>
    <row r="1064" customFormat="false" ht="12.75" hidden="false" customHeight="false" outlineLevel="0" collapsed="false">
      <c r="A1064" s="1" t="s">
        <v>669</v>
      </c>
      <c r="C1064" s="2" t="s">
        <v>675</v>
      </c>
      <c r="H1064" s="9"/>
      <c r="L1064" s="5" t="n">
        <v>22485</v>
      </c>
      <c r="N1064" s="5" t="n">
        <v>0</v>
      </c>
      <c r="AA1064" s="5" t="n">
        <v>1</v>
      </c>
      <c r="AB1064" s="5" t="n">
        <v>16</v>
      </c>
      <c r="AC1064" s="5" t="n">
        <v>7</v>
      </c>
      <c r="AD1064" s="5" t="n">
        <v>30</v>
      </c>
      <c r="AE1064" s="5" t="s">
        <v>20</v>
      </c>
      <c r="AF1064" s="5" t="s">
        <v>26</v>
      </c>
    </row>
    <row r="1065" customFormat="false" ht="12.75" hidden="false" customHeight="false" outlineLevel="0" collapsed="false">
      <c r="H1065" s="9"/>
    </row>
    <row r="1066" customFormat="false" ht="12.75" hidden="false" customHeight="false" outlineLevel="0" collapsed="false">
      <c r="A1066" s="1" t="s">
        <v>669</v>
      </c>
      <c r="C1066" s="2" t="s">
        <v>676</v>
      </c>
      <c r="H1066" s="9"/>
      <c r="L1066" s="5" t="n">
        <v>22486</v>
      </c>
      <c r="N1066" s="5" t="n">
        <v>0</v>
      </c>
      <c r="AA1066" s="5" t="n">
        <v>1</v>
      </c>
      <c r="AB1066" s="5" t="n">
        <v>16</v>
      </c>
      <c r="AC1066" s="5" t="n">
        <v>7</v>
      </c>
      <c r="AD1066" s="5" t="n">
        <v>30</v>
      </c>
      <c r="AE1066" s="5" t="s">
        <v>409</v>
      </c>
      <c r="AF1066" s="5" t="s">
        <v>26</v>
      </c>
    </row>
    <row r="1067" customFormat="false" ht="12.75" hidden="false" customHeight="false" outlineLevel="0" collapsed="false">
      <c r="H1067" s="9"/>
    </row>
    <row r="1068" customFormat="false" ht="63.75" hidden="false" customHeight="false" outlineLevel="0" collapsed="false">
      <c r="A1068" s="1" t="s">
        <v>669</v>
      </c>
      <c r="B1068" s="1" t="s">
        <v>92</v>
      </c>
      <c r="C1068" s="2" t="s">
        <v>677</v>
      </c>
      <c r="D1068" s="3" t="s">
        <v>528</v>
      </c>
      <c r="E1068" s="4" t="n">
        <v>42</v>
      </c>
      <c r="G1068" s="4" t="n">
        <f aca="false">J1068*F1068</f>
        <v>0</v>
      </c>
      <c r="H1068" s="9"/>
      <c r="J1068" s="5" t="n">
        <v>42</v>
      </c>
      <c r="L1068" s="5" t="n">
        <v>22487</v>
      </c>
      <c r="N1068" s="5" t="n">
        <v>0</v>
      </c>
      <c r="AA1068" s="5" t="n">
        <v>1</v>
      </c>
      <c r="AB1068" s="5" t="n">
        <v>16</v>
      </c>
      <c r="AC1068" s="5" t="n">
        <v>7</v>
      </c>
      <c r="AD1068" s="5" t="n">
        <v>30</v>
      </c>
      <c r="AE1068" s="5" t="s">
        <v>37</v>
      </c>
      <c r="AF1068" s="5" t="s">
        <v>35</v>
      </c>
    </row>
    <row r="1069" customFormat="false" ht="12.75" hidden="false" customHeight="false" outlineLevel="0" collapsed="false">
      <c r="H1069" s="9"/>
    </row>
    <row r="1070" customFormat="false" ht="38.25" hidden="false" customHeight="false" outlineLevel="0" collapsed="false">
      <c r="A1070" s="1" t="s">
        <v>669</v>
      </c>
      <c r="B1070" s="1" t="s">
        <v>94</v>
      </c>
      <c r="C1070" s="2" t="s">
        <v>678</v>
      </c>
      <c r="D1070" s="3" t="s">
        <v>528</v>
      </c>
      <c r="E1070" s="4" t="n">
        <v>21</v>
      </c>
      <c r="G1070" s="4" t="n">
        <f aca="false">J1070*F1070</f>
        <v>0</v>
      </c>
      <c r="H1070" s="9"/>
      <c r="J1070" s="5" t="n">
        <v>21</v>
      </c>
      <c r="L1070" s="5" t="n">
        <v>22488</v>
      </c>
      <c r="N1070" s="5" t="n">
        <v>0</v>
      </c>
      <c r="AA1070" s="5" t="n">
        <v>1</v>
      </c>
      <c r="AB1070" s="5" t="n">
        <v>16</v>
      </c>
      <c r="AC1070" s="5" t="n">
        <v>7</v>
      </c>
      <c r="AD1070" s="5" t="n">
        <v>30</v>
      </c>
      <c r="AE1070" s="5" t="s">
        <v>37</v>
      </c>
      <c r="AF1070" s="5" t="s">
        <v>35</v>
      </c>
    </row>
    <row r="1071" customFormat="false" ht="12.75" hidden="false" customHeight="false" outlineLevel="0" collapsed="false">
      <c r="H1071" s="9"/>
    </row>
    <row r="1072" customFormat="false" ht="12.75" hidden="false" customHeight="false" outlineLevel="0" collapsed="false">
      <c r="A1072" s="1" t="s">
        <v>669</v>
      </c>
      <c r="C1072" s="2" t="s">
        <v>679</v>
      </c>
      <c r="H1072" s="9"/>
      <c r="L1072" s="5" t="n">
        <v>22489</v>
      </c>
      <c r="N1072" s="5" t="n">
        <v>0</v>
      </c>
      <c r="AA1072" s="5" t="n">
        <v>1</v>
      </c>
      <c r="AB1072" s="5" t="n">
        <v>16</v>
      </c>
      <c r="AC1072" s="5" t="n">
        <v>7</v>
      </c>
      <c r="AD1072" s="5" t="n">
        <v>30</v>
      </c>
      <c r="AE1072" s="5" t="s">
        <v>20</v>
      </c>
      <c r="AF1072" s="5" t="s">
        <v>26</v>
      </c>
    </row>
    <row r="1073" customFormat="false" ht="12.75" hidden="false" customHeight="false" outlineLevel="0" collapsed="false">
      <c r="H1073" s="9"/>
    </row>
    <row r="1074" customFormat="false" ht="12.75" hidden="false" customHeight="false" outlineLevel="0" collapsed="false">
      <c r="A1074" s="1" t="s">
        <v>669</v>
      </c>
      <c r="C1074" s="2" t="s">
        <v>680</v>
      </c>
      <c r="H1074" s="9"/>
      <c r="L1074" s="5" t="n">
        <v>22490</v>
      </c>
      <c r="N1074" s="5" t="n">
        <v>0</v>
      </c>
      <c r="AA1074" s="5" t="n">
        <v>1</v>
      </c>
      <c r="AB1074" s="5" t="n">
        <v>16</v>
      </c>
      <c r="AC1074" s="5" t="n">
        <v>7</v>
      </c>
      <c r="AD1074" s="5" t="n">
        <v>30</v>
      </c>
      <c r="AE1074" s="5" t="s">
        <v>409</v>
      </c>
      <c r="AF1074" s="5" t="s">
        <v>26</v>
      </c>
    </row>
    <row r="1075" customFormat="false" ht="12.75" hidden="false" customHeight="false" outlineLevel="0" collapsed="false">
      <c r="H1075" s="9"/>
    </row>
    <row r="1076" customFormat="false" ht="25.5" hidden="false" customHeight="false" outlineLevel="0" collapsed="false">
      <c r="A1076" s="1" t="s">
        <v>669</v>
      </c>
      <c r="B1076" s="1" t="s">
        <v>96</v>
      </c>
      <c r="C1076" s="2" t="s">
        <v>681</v>
      </c>
      <c r="D1076" s="3" t="s">
        <v>528</v>
      </c>
      <c r="E1076" s="4" t="n">
        <v>18</v>
      </c>
      <c r="G1076" s="4" t="n">
        <f aca="false">J1076*F1076</f>
        <v>0</v>
      </c>
      <c r="H1076" s="9"/>
      <c r="J1076" s="5" t="n">
        <v>18</v>
      </c>
      <c r="L1076" s="5" t="n">
        <v>22491</v>
      </c>
      <c r="N1076" s="5" t="n">
        <v>0</v>
      </c>
      <c r="AA1076" s="5" t="n">
        <v>1</v>
      </c>
      <c r="AB1076" s="5" t="n">
        <v>16</v>
      </c>
      <c r="AC1076" s="5" t="n">
        <v>7</v>
      </c>
      <c r="AD1076" s="5" t="n">
        <v>30</v>
      </c>
      <c r="AE1076" s="5" t="s">
        <v>37</v>
      </c>
      <c r="AF1076" s="5" t="s">
        <v>35</v>
      </c>
    </row>
    <row r="1077" customFormat="false" ht="12.75" hidden="false" customHeight="false" outlineLevel="0" collapsed="false">
      <c r="H1077" s="9"/>
    </row>
    <row r="1078" customFormat="false" ht="12.75" hidden="false" customHeight="false" outlineLevel="0" collapsed="false">
      <c r="A1078" s="1" t="s">
        <v>669</v>
      </c>
      <c r="B1078" s="1" t="s">
        <v>100</v>
      </c>
      <c r="C1078" s="2" t="s">
        <v>682</v>
      </c>
      <c r="D1078" s="3" t="s">
        <v>528</v>
      </c>
      <c r="E1078" s="4" t="n">
        <v>36</v>
      </c>
      <c r="G1078" s="4" t="n">
        <f aca="false">J1078*F1078</f>
        <v>0</v>
      </c>
      <c r="H1078" s="9"/>
      <c r="J1078" s="5" t="n">
        <v>36</v>
      </c>
      <c r="L1078" s="5" t="n">
        <v>22492</v>
      </c>
      <c r="N1078" s="5" t="n">
        <v>0</v>
      </c>
      <c r="AA1078" s="5" t="n">
        <v>1</v>
      </c>
      <c r="AB1078" s="5" t="n">
        <v>16</v>
      </c>
      <c r="AC1078" s="5" t="n">
        <v>7</v>
      </c>
      <c r="AD1078" s="5" t="n">
        <v>30</v>
      </c>
      <c r="AE1078" s="5" t="s">
        <v>37</v>
      </c>
      <c r="AF1078" s="5" t="s">
        <v>35</v>
      </c>
    </row>
    <row r="1079" customFormat="false" ht="12.75" hidden="false" customHeight="false" outlineLevel="0" collapsed="false">
      <c r="H1079" s="9"/>
    </row>
    <row r="1080" customFormat="false" ht="51" hidden="false" customHeight="false" outlineLevel="0" collapsed="false">
      <c r="A1080" s="1" t="s">
        <v>669</v>
      </c>
      <c r="B1080" s="1" t="s">
        <v>139</v>
      </c>
      <c r="C1080" s="2" t="s">
        <v>683</v>
      </c>
      <c r="D1080" s="3" t="s">
        <v>501</v>
      </c>
      <c r="E1080" s="4" t="n">
        <v>2</v>
      </c>
      <c r="G1080" s="4" t="n">
        <f aca="false">J1080*F1080</f>
        <v>0</v>
      </c>
      <c r="H1080" s="9"/>
      <c r="J1080" s="5" t="n">
        <v>2</v>
      </c>
      <c r="L1080" s="5" t="n">
        <v>22493</v>
      </c>
      <c r="N1080" s="5" t="n">
        <v>0</v>
      </c>
      <c r="AA1080" s="5" t="n">
        <v>1</v>
      </c>
      <c r="AB1080" s="5" t="n">
        <v>16</v>
      </c>
      <c r="AC1080" s="5" t="n">
        <v>7</v>
      </c>
      <c r="AD1080" s="5" t="n">
        <v>30</v>
      </c>
      <c r="AE1080" s="5" t="s">
        <v>37</v>
      </c>
      <c r="AF1080" s="5" t="s">
        <v>502</v>
      </c>
    </row>
    <row r="1081" customFormat="false" ht="12.75" hidden="false" customHeight="false" outlineLevel="0" collapsed="false">
      <c r="H1081" s="9"/>
    </row>
    <row r="1082" customFormat="false" ht="12.75" hidden="false" customHeight="false" outlineLevel="0" collapsed="false">
      <c r="A1082" s="1" t="s">
        <v>684</v>
      </c>
      <c r="C1082" s="2" t="s">
        <v>685</v>
      </c>
      <c r="H1082" s="9"/>
      <c r="L1082" s="5" t="n">
        <v>22494</v>
      </c>
      <c r="N1082" s="5" t="n">
        <v>0</v>
      </c>
      <c r="AA1082" s="5" t="n">
        <v>1</v>
      </c>
      <c r="AB1082" s="5" t="n">
        <v>16</v>
      </c>
      <c r="AC1082" s="5" t="n">
        <v>7</v>
      </c>
      <c r="AD1082" s="5" t="n">
        <v>30</v>
      </c>
      <c r="AE1082" s="5" t="s">
        <v>20</v>
      </c>
      <c r="AF1082" s="5" t="s">
        <v>26</v>
      </c>
    </row>
    <row r="1083" customFormat="false" ht="12.75" hidden="false" customHeight="false" outlineLevel="0" collapsed="false">
      <c r="H1083" s="9"/>
    </row>
    <row r="1084" customFormat="false" ht="12.75" hidden="false" customHeight="false" outlineLevel="0" collapsed="false">
      <c r="A1084" s="1" t="s">
        <v>684</v>
      </c>
      <c r="C1084" s="2" t="s">
        <v>680</v>
      </c>
      <c r="H1084" s="9"/>
      <c r="L1084" s="5" t="n">
        <v>22495</v>
      </c>
      <c r="N1084" s="5" t="n">
        <v>0</v>
      </c>
      <c r="AA1084" s="5" t="n">
        <v>1</v>
      </c>
      <c r="AB1084" s="5" t="n">
        <v>16</v>
      </c>
      <c r="AC1084" s="5" t="n">
        <v>7</v>
      </c>
      <c r="AD1084" s="5" t="n">
        <v>30</v>
      </c>
      <c r="AE1084" s="5" t="s">
        <v>409</v>
      </c>
      <c r="AF1084" s="5" t="s">
        <v>26</v>
      </c>
    </row>
    <row r="1085" customFormat="false" ht="12.75" hidden="false" customHeight="false" outlineLevel="0" collapsed="false">
      <c r="H1085" s="9"/>
    </row>
    <row r="1086" customFormat="false" ht="12.75" hidden="false" customHeight="false" outlineLevel="0" collapsed="false">
      <c r="A1086" s="1" t="s">
        <v>684</v>
      </c>
      <c r="B1086" s="1" t="s">
        <v>145</v>
      </c>
      <c r="C1086" s="2" t="s">
        <v>686</v>
      </c>
      <c r="D1086" s="3" t="s">
        <v>528</v>
      </c>
      <c r="E1086" s="4" t="n">
        <v>45</v>
      </c>
      <c r="G1086" s="4" t="n">
        <f aca="false">J1086*F1086</f>
        <v>0</v>
      </c>
      <c r="H1086" s="9"/>
      <c r="J1086" s="5" t="n">
        <v>45</v>
      </c>
      <c r="L1086" s="5" t="n">
        <v>22496</v>
      </c>
      <c r="N1086" s="5" t="n">
        <v>0</v>
      </c>
      <c r="AA1086" s="5" t="n">
        <v>1</v>
      </c>
      <c r="AB1086" s="5" t="n">
        <v>16</v>
      </c>
      <c r="AC1086" s="5" t="n">
        <v>7</v>
      </c>
      <c r="AD1086" s="5" t="n">
        <v>30</v>
      </c>
      <c r="AE1086" s="5" t="s">
        <v>37</v>
      </c>
      <c r="AF1086" s="5" t="s">
        <v>35</v>
      </c>
    </row>
    <row r="1087" customFormat="false" ht="12.75" hidden="false" customHeight="false" outlineLevel="0" collapsed="false">
      <c r="H1087" s="9"/>
    </row>
    <row r="1088" customFormat="false" ht="38.25" hidden="false" customHeight="false" outlineLevel="0" collapsed="false">
      <c r="A1088" s="1" t="s">
        <v>684</v>
      </c>
      <c r="B1088" s="1" t="s">
        <v>147</v>
      </c>
      <c r="C1088" s="2" t="s">
        <v>687</v>
      </c>
      <c r="D1088" s="3" t="s">
        <v>528</v>
      </c>
      <c r="E1088" s="4" t="n">
        <v>45</v>
      </c>
      <c r="G1088" s="4" t="n">
        <f aca="false">J1088*F1088</f>
        <v>0</v>
      </c>
      <c r="H1088" s="9"/>
      <c r="J1088" s="5" t="n">
        <v>45</v>
      </c>
      <c r="L1088" s="5" t="n">
        <v>22497</v>
      </c>
      <c r="N1088" s="5" t="n">
        <v>0</v>
      </c>
      <c r="AA1088" s="5" t="n">
        <v>1</v>
      </c>
      <c r="AB1088" s="5" t="n">
        <v>16</v>
      </c>
      <c r="AC1088" s="5" t="n">
        <v>7</v>
      </c>
      <c r="AD1088" s="5" t="n">
        <v>30</v>
      </c>
      <c r="AE1088" s="5" t="s">
        <v>37</v>
      </c>
      <c r="AF1088" s="5" t="s">
        <v>35</v>
      </c>
    </row>
    <row r="1089" customFormat="false" ht="12.75" hidden="false" customHeight="false" outlineLevel="0" collapsed="false">
      <c r="H1089" s="9"/>
    </row>
    <row r="1090" customFormat="false" ht="12.75" hidden="false" customHeight="false" outlineLevel="0" collapsed="false">
      <c r="A1090" s="1" t="s">
        <v>684</v>
      </c>
      <c r="C1090" s="2" t="s">
        <v>663</v>
      </c>
      <c r="H1090" s="9"/>
      <c r="L1090" s="5" t="n">
        <v>22498</v>
      </c>
      <c r="N1090" s="5" t="n">
        <v>0</v>
      </c>
      <c r="AA1090" s="5" t="n">
        <v>1</v>
      </c>
      <c r="AB1090" s="5" t="n">
        <v>16</v>
      </c>
      <c r="AC1090" s="5" t="n">
        <v>7</v>
      </c>
      <c r="AD1090" s="5" t="n">
        <v>30</v>
      </c>
      <c r="AE1090" s="5" t="s">
        <v>409</v>
      </c>
      <c r="AF1090" s="5" t="s">
        <v>26</v>
      </c>
    </row>
    <row r="1091" customFormat="false" ht="12.75" hidden="false" customHeight="false" outlineLevel="0" collapsed="false">
      <c r="H1091" s="9"/>
    </row>
    <row r="1092" customFormat="false" ht="38.25" hidden="false" customHeight="false" outlineLevel="0" collapsed="false">
      <c r="A1092" s="1" t="s">
        <v>684</v>
      </c>
      <c r="B1092" s="1" t="s">
        <v>149</v>
      </c>
      <c r="C1092" s="2" t="s">
        <v>688</v>
      </c>
      <c r="D1092" s="3" t="s">
        <v>528</v>
      </c>
      <c r="E1092" s="4" t="n">
        <v>2</v>
      </c>
      <c r="G1092" s="4" t="n">
        <f aca="false">J1092*F1092</f>
        <v>0</v>
      </c>
      <c r="H1092" s="9"/>
      <c r="J1092" s="5" t="n">
        <v>2</v>
      </c>
      <c r="L1092" s="5" t="n">
        <v>22499</v>
      </c>
      <c r="N1092" s="5" t="n">
        <v>0</v>
      </c>
      <c r="AA1092" s="5" t="n">
        <v>1</v>
      </c>
      <c r="AB1092" s="5" t="n">
        <v>16</v>
      </c>
      <c r="AC1092" s="5" t="n">
        <v>7</v>
      </c>
      <c r="AD1092" s="5" t="n">
        <v>30</v>
      </c>
      <c r="AE1092" s="5" t="s">
        <v>37</v>
      </c>
      <c r="AF1092" s="5" t="s">
        <v>35</v>
      </c>
    </row>
    <row r="1093" customFormat="false" ht="12.75" hidden="false" customHeight="false" outlineLevel="0" collapsed="false">
      <c r="H1093" s="9"/>
    </row>
    <row r="1094" customFormat="false" ht="12.75" hidden="false" customHeight="false" outlineLevel="0" collapsed="false">
      <c r="A1094" s="1" t="s">
        <v>684</v>
      </c>
      <c r="C1094" s="2" t="s">
        <v>689</v>
      </c>
      <c r="H1094" s="9"/>
      <c r="L1094" s="5" t="n">
        <v>22500</v>
      </c>
      <c r="N1094" s="5" t="n">
        <v>0</v>
      </c>
      <c r="AA1094" s="5" t="n">
        <v>1</v>
      </c>
      <c r="AB1094" s="5" t="n">
        <v>16</v>
      </c>
      <c r="AC1094" s="5" t="n">
        <v>7</v>
      </c>
      <c r="AD1094" s="5" t="n">
        <v>30</v>
      </c>
      <c r="AE1094" s="5" t="s">
        <v>20</v>
      </c>
      <c r="AF1094" s="5" t="s">
        <v>26</v>
      </c>
    </row>
    <row r="1095" customFormat="false" ht="12.75" hidden="false" customHeight="false" outlineLevel="0" collapsed="false">
      <c r="H1095" s="9"/>
    </row>
    <row r="1096" customFormat="false" ht="12.75" hidden="false" customHeight="false" outlineLevel="0" collapsed="false">
      <c r="A1096" s="1" t="s">
        <v>684</v>
      </c>
      <c r="C1096" s="2" t="s">
        <v>690</v>
      </c>
      <c r="H1096" s="9"/>
      <c r="L1096" s="5" t="n">
        <v>22501</v>
      </c>
      <c r="N1096" s="5" t="n">
        <v>0</v>
      </c>
      <c r="AA1096" s="5" t="n">
        <v>1</v>
      </c>
      <c r="AB1096" s="5" t="n">
        <v>16</v>
      </c>
      <c r="AC1096" s="5" t="n">
        <v>7</v>
      </c>
      <c r="AD1096" s="5" t="n">
        <v>30</v>
      </c>
      <c r="AE1096" s="5" t="s">
        <v>20</v>
      </c>
      <c r="AF1096" s="5" t="s">
        <v>26</v>
      </c>
    </row>
    <row r="1097" customFormat="false" ht="12.75" hidden="false" customHeight="false" outlineLevel="0" collapsed="false">
      <c r="H1097" s="9"/>
    </row>
    <row r="1098" customFormat="false" ht="38.25" hidden="false" customHeight="false" outlineLevel="0" collapsed="false">
      <c r="A1098" s="1" t="s">
        <v>684</v>
      </c>
      <c r="C1098" s="2" t="s">
        <v>691</v>
      </c>
      <c r="H1098" s="9"/>
      <c r="L1098" s="5" t="n">
        <v>22502</v>
      </c>
      <c r="N1098" s="5" t="n">
        <v>0</v>
      </c>
      <c r="AA1098" s="5" t="n">
        <v>1</v>
      </c>
      <c r="AB1098" s="5" t="n">
        <v>16</v>
      </c>
      <c r="AC1098" s="5" t="n">
        <v>7</v>
      </c>
      <c r="AD1098" s="5" t="n">
        <v>30</v>
      </c>
      <c r="AE1098" s="5" t="s">
        <v>409</v>
      </c>
      <c r="AF1098" s="5" t="s">
        <v>26</v>
      </c>
    </row>
    <row r="1099" customFormat="false" ht="12.75" hidden="false" customHeight="false" outlineLevel="0" collapsed="false">
      <c r="H1099" s="9"/>
    </row>
    <row r="1100" customFormat="false" ht="12.75" hidden="false" customHeight="false" outlineLevel="0" collapsed="false">
      <c r="A1100" s="1" t="s">
        <v>684</v>
      </c>
      <c r="B1100" s="1" t="s">
        <v>151</v>
      </c>
      <c r="C1100" s="2" t="s">
        <v>692</v>
      </c>
      <c r="D1100" s="3" t="s">
        <v>501</v>
      </c>
      <c r="E1100" s="4" t="n">
        <v>1</v>
      </c>
      <c r="G1100" s="4" t="n">
        <f aca="false">J1100*F1100</f>
        <v>0</v>
      </c>
      <c r="H1100" s="9"/>
      <c r="J1100" s="5" t="n">
        <v>1</v>
      </c>
      <c r="L1100" s="5" t="n">
        <v>22503</v>
      </c>
      <c r="N1100" s="5" t="n">
        <v>0</v>
      </c>
      <c r="AA1100" s="5" t="n">
        <v>1</v>
      </c>
      <c r="AB1100" s="5" t="n">
        <v>16</v>
      </c>
      <c r="AC1100" s="5" t="n">
        <v>7</v>
      </c>
      <c r="AD1100" s="5" t="n">
        <v>30</v>
      </c>
      <c r="AE1100" s="5" t="s">
        <v>37</v>
      </c>
      <c r="AF1100" s="5" t="s">
        <v>502</v>
      </c>
    </row>
    <row r="1101" customFormat="false" ht="12.75" hidden="false" customHeight="false" outlineLevel="0" collapsed="false">
      <c r="H1101" s="9"/>
    </row>
    <row r="1102" customFormat="false" ht="12.75" hidden="false" customHeight="false" outlineLevel="0" collapsed="false">
      <c r="A1102" s="1" t="s">
        <v>684</v>
      </c>
      <c r="C1102" s="2" t="s">
        <v>693</v>
      </c>
      <c r="H1102" s="9"/>
      <c r="L1102" s="5" t="n">
        <v>22504</v>
      </c>
      <c r="N1102" s="5" t="n">
        <v>0</v>
      </c>
      <c r="AA1102" s="5" t="n">
        <v>1</v>
      </c>
      <c r="AB1102" s="5" t="n">
        <v>16</v>
      </c>
      <c r="AC1102" s="5" t="n">
        <v>7</v>
      </c>
      <c r="AD1102" s="5" t="n">
        <v>30</v>
      </c>
      <c r="AE1102" s="5" t="s">
        <v>20</v>
      </c>
      <c r="AF1102" s="5" t="s">
        <v>26</v>
      </c>
    </row>
    <row r="1103" customFormat="false" ht="12.75" hidden="false" customHeight="false" outlineLevel="0" collapsed="false">
      <c r="H1103" s="9"/>
    </row>
    <row r="1104" customFormat="false" ht="12.75" hidden="false" customHeight="false" outlineLevel="0" collapsed="false">
      <c r="A1104" s="1" t="s">
        <v>684</v>
      </c>
      <c r="C1104" s="2" t="s">
        <v>694</v>
      </c>
      <c r="H1104" s="9"/>
      <c r="L1104" s="5" t="n">
        <v>22505</v>
      </c>
      <c r="N1104" s="5" t="n">
        <v>0</v>
      </c>
      <c r="AA1104" s="5" t="n">
        <v>1</v>
      </c>
      <c r="AB1104" s="5" t="n">
        <v>16</v>
      </c>
      <c r="AC1104" s="5" t="n">
        <v>7</v>
      </c>
      <c r="AD1104" s="5" t="n">
        <v>30</v>
      </c>
      <c r="AE1104" s="5" t="s">
        <v>409</v>
      </c>
      <c r="AF1104" s="5" t="s">
        <v>26</v>
      </c>
    </row>
    <row r="1105" customFormat="false" ht="12.75" hidden="false" customHeight="false" outlineLevel="0" collapsed="false">
      <c r="H1105" s="9"/>
    </row>
    <row r="1106" customFormat="false" ht="25.5" hidden="false" customHeight="false" outlineLevel="0" collapsed="false">
      <c r="A1106" s="1" t="s">
        <v>684</v>
      </c>
      <c r="B1106" s="1" t="s">
        <v>153</v>
      </c>
      <c r="C1106" s="2" t="s">
        <v>695</v>
      </c>
      <c r="D1106" s="3" t="s">
        <v>501</v>
      </c>
      <c r="E1106" s="4" t="n">
        <v>1</v>
      </c>
      <c r="G1106" s="4" t="n">
        <f aca="false">J1106*F1106</f>
        <v>0</v>
      </c>
      <c r="H1106" s="9"/>
      <c r="J1106" s="5" t="n">
        <v>1</v>
      </c>
      <c r="L1106" s="5" t="n">
        <v>22506</v>
      </c>
      <c r="N1106" s="5" t="n">
        <v>0</v>
      </c>
      <c r="AA1106" s="5" t="n">
        <v>1</v>
      </c>
      <c r="AB1106" s="5" t="n">
        <v>16</v>
      </c>
      <c r="AC1106" s="5" t="n">
        <v>7</v>
      </c>
      <c r="AD1106" s="5" t="n">
        <v>30</v>
      </c>
      <c r="AE1106" s="5" t="s">
        <v>37</v>
      </c>
      <c r="AF1106" s="5" t="s">
        <v>502</v>
      </c>
    </row>
    <row r="1107" customFormat="false" ht="12.75" hidden="false" customHeight="false" outlineLevel="0" collapsed="false">
      <c r="H1107" s="9"/>
    </row>
    <row r="1108" customFormat="false" ht="12.75" hidden="false" customHeight="false" outlineLevel="0" collapsed="false">
      <c r="A1108" s="1" t="s">
        <v>684</v>
      </c>
      <c r="C1108" s="2" t="s">
        <v>696</v>
      </c>
      <c r="H1108" s="9"/>
      <c r="L1108" s="5" t="n">
        <v>22507</v>
      </c>
      <c r="N1108" s="5" t="n">
        <v>0</v>
      </c>
      <c r="AA1108" s="5" t="n">
        <v>1</v>
      </c>
      <c r="AB1108" s="5" t="n">
        <v>16</v>
      </c>
      <c r="AC1108" s="5" t="n">
        <v>7</v>
      </c>
      <c r="AD1108" s="5" t="n">
        <v>30</v>
      </c>
      <c r="AE1108" s="5" t="s">
        <v>20</v>
      </c>
      <c r="AF1108" s="5" t="s">
        <v>26</v>
      </c>
    </row>
    <row r="1109" customFormat="false" ht="12.75" hidden="false" customHeight="false" outlineLevel="0" collapsed="false">
      <c r="H1109" s="9"/>
    </row>
    <row r="1110" customFormat="false" ht="12.75" hidden="false" customHeight="false" outlineLevel="0" collapsed="false">
      <c r="A1110" s="1" t="s">
        <v>684</v>
      </c>
      <c r="C1110" s="2" t="s">
        <v>697</v>
      </c>
      <c r="H1110" s="9"/>
      <c r="L1110" s="5" t="n">
        <v>22508</v>
      </c>
      <c r="N1110" s="5" t="n">
        <v>0</v>
      </c>
      <c r="AA1110" s="5" t="n">
        <v>1</v>
      </c>
      <c r="AB1110" s="5" t="n">
        <v>16</v>
      </c>
      <c r="AC1110" s="5" t="n">
        <v>7</v>
      </c>
      <c r="AD1110" s="5" t="n">
        <v>30</v>
      </c>
      <c r="AE1110" s="5" t="s">
        <v>409</v>
      </c>
      <c r="AF1110" s="5" t="s">
        <v>26</v>
      </c>
    </row>
    <row r="1111" customFormat="false" ht="12.75" hidden="false" customHeight="false" outlineLevel="0" collapsed="false">
      <c r="H1111" s="9"/>
    </row>
    <row r="1112" customFormat="false" ht="51" hidden="false" customHeight="false" outlineLevel="0" collapsed="false">
      <c r="A1112" s="1" t="s">
        <v>684</v>
      </c>
      <c r="B1112" s="1" t="s">
        <v>156</v>
      </c>
      <c r="C1112" s="2" t="s">
        <v>698</v>
      </c>
      <c r="D1112" s="3" t="s">
        <v>501</v>
      </c>
      <c r="E1112" s="4" t="n">
        <v>1</v>
      </c>
      <c r="G1112" s="4" t="n">
        <f aca="false">J1112*F1112</f>
        <v>0</v>
      </c>
      <c r="H1112" s="9"/>
      <c r="J1112" s="5" t="n">
        <v>1</v>
      </c>
      <c r="L1112" s="5" t="n">
        <v>22509</v>
      </c>
      <c r="N1112" s="5" t="n">
        <v>0</v>
      </c>
      <c r="AA1112" s="5" t="n">
        <v>1</v>
      </c>
      <c r="AB1112" s="5" t="n">
        <v>16</v>
      </c>
      <c r="AC1112" s="5" t="n">
        <v>7</v>
      </c>
      <c r="AD1112" s="5" t="n">
        <v>30</v>
      </c>
      <c r="AE1112" s="5" t="s">
        <v>37</v>
      </c>
      <c r="AF1112" s="5" t="s">
        <v>502</v>
      </c>
    </row>
    <row r="1113" customFormat="false" ht="12.75" hidden="false" customHeight="false" outlineLevel="0" collapsed="false">
      <c r="H1113" s="9"/>
    </row>
    <row r="1114" customFormat="false" ht="25.5" hidden="false" customHeight="false" outlineLevel="0" collapsed="false">
      <c r="A1114" s="1" t="s">
        <v>684</v>
      </c>
      <c r="B1114" s="1" t="s">
        <v>159</v>
      </c>
      <c r="C1114" s="2" t="s">
        <v>699</v>
      </c>
      <c r="D1114" s="3" t="s">
        <v>501</v>
      </c>
      <c r="E1114" s="4" t="n">
        <v>1</v>
      </c>
      <c r="G1114" s="4" t="n">
        <f aca="false">J1114*F1114</f>
        <v>0</v>
      </c>
      <c r="H1114" s="9"/>
      <c r="J1114" s="5" t="n">
        <v>1</v>
      </c>
      <c r="L1114" s="5" t="n">
        <v>22510</v>
      </c>
      <c r="N1114" s="5" t="n">
        <v>0</v>
      </c>
      <c r="AA1114" s="5" t="n">
        <v>1</v>
      </c>
      <c r="AB1114" s="5" t="n">
        <v>16</v>
      </c>
      <c r="AC1114" s="5" t="n">
        <v>7</v>
      </c>
      <c r="AD1114" s="5" t="n">
        <v>30</v>
      </c>
      <c r="AE1114" s="5" t="s">
        <v>37</v>
      </c>
      <c r="AF1114" s="5" t="s">
        <v>502</v>
      </c>
    </row>
    <row r="1115" customFormat="false" ht="12.75" hidden="false" customHeight="false" outlineLevel="0" collapsed="false">
      <c r="H1115" s="9"/>
    </row>
    <row r="1116" customFormat="false" ht="38.25" hidden="false" customHeight="false" outlineLevel="0" collapsed="false">
      <c r="A1116" s="1" t="s">
        <v>684</v>
      </c>
      <c r="B1116" s="1" t="s">
        <v>161</v>
      </c>
      <c r="C1116" s="2" t="s">
        <v>700</v>
      </c>
      <c r="D1116" s="3" t="s">
        <v>501</v>
      </c>
      <c r="E1116" s="4" t="n">
        <v>1</v>
      </c>
      <c r="G1116" s="4" t="n">
        <f aca="false">J1116*F1116</f>
        <v>0</v>
      </c>
      <c r="H1116" s="9"/>
      <c r="J1116" s="5" t="n">
        <v>1</v>
      </c>
      <c r="L1116" s="5" t="n">
        <v>22511</v>
      </c>
      <c r="N1116" s="5" t="n">
        <v>0</v>
      </c>
      <c r="AA1116" s="5" t="n">
        <v>1</v>
      </c>
      <c r="AB1116" s="5" t="n">
        <v>16</v>
      </c>
      <c r="AC1116" s="5" t="n">
        <v>7</v>
      </c>
      <c r="AD1116" s="5" t="n">
        <v>30</v>
      </c>
      <c r="AE1116" s="5" t="s">
        <v>37</v>
      </c>
      <c r="AF1116" s="5" t="s">
        <v>502</v>
      </c>
    </row>
    <row r="1117" customFormat="false" ht="12.75" hidden="false" customHeight="false" outlineLevel="0" collapsed="false">
      <c r="H1117" s="9"/>
    </row>
    <row r="1118" customFormat="false" ht="38.25" hidden="false" customHeight="false" outlineLevel="0" collapsed="false">
      <c r="A1118" s="1" t="s">
        <v>684</v>
      </c>
      <c r="B1118" s="1" t="s">
        <v>164</v>
      </c>
      <c r="C1118" s="2" t="s">
        <v>701</v>
      </c>
      <c r="D1118" s="3" t="s">
        <v>501</v>
      </c>
      <c r="E1118" s="4" t="n">
        <v>1</v>
      </c>
      <c r="G1118" s="4" t="n">
        <f aca="false">J1118*F1118</f>
        <v>0</v>
      </c>
      <c r="H1118" s="9"/>
      <c r="J1118" s="5" t="n">
        <v>1</v>
      </c>
      <c r="L1118" s="5" t="n">
        <v>22512</v>
      </c>
      <c r="N1118" s="5" t="n">
        <v>0</v>
      </c>
      <c r="AA1118" s="5" t="n">
        <v>1</v>
      </c>
      <c r="AB1118" s="5" t="n">
        <v>16</v>
      </c>
      <c r="AC1118" s="5" t="n">
        <v>7</v>
      </c>
      <c r="AD1118" s="5" t="n">
        <v>30</v>
      </c>
      <c r="AE1118" s="5" t="s">
        <v>37</v>
      </c>
      <c r="AF1118" s="5" t="s">
        <v>502</v>
      </c>
    </row>
    <row r="1119" customFormat="false" ht="12.75" hidden="false" customHeight="false" outlineLevel="0" collapsed="false">
      <c r="H1119" s="9"/>
    </row>
    <row r="1120" customFormat="false" ht="25.5" hidden="false" customHeight="false" outlineLevel="0" collapsed="false">
      <c r="A1120" s="1" t="s">
        <v>684</v>
      </c>
      <c r="B1120" s="1" t="s">
        <v>166</v>
      </c>
      <c r="C1120" s="2" t="s">
        <v>702</v>
      </c>
      <c r="D1120" s="3" t="s">
        <v>501</v>
      </c>
      <c r="E1120" s="4" t="n">
        <v>1</v>
      </c>
      <c r="G1120" s="4" t="n">
        <f aca="false">J1120*F1120</f>
        <v>0</v>
      </c>
      <c r="H1120" s="9"/>
      <c r="J1120" s="5" t="n">
        <v>1</v>
      </c>
      <c r="L1120" s="5" t="n">
        <v>22513</v>
      </c>
      <c r="N1120" s="5" t="n">
        <v>0</v>
      </c>
      <c r="AA1120" s="5" t="n">
        <v>1</v>
      </c>
      <c r="AB1120" s="5" t="n">
        <v>16</v>
      </c>
      <c r="AC1120" s="5" t="n">
        <v>7</v>
      </c>
      <c r="AD1120" s="5" t="n">
        <v>30</v>
      </c>
      <c r="AE1120" s="5" t="s">
        <v>37</v>
      </c>
      <c r="AF1120" s="5" t="s">
        <v>502</v>
      </c>
    </row>
    <row r="1121" customFormat="false" ht="12.75" hidden="false" customHeight="false" outlineLevel="0" collapsed="false">
      <c r="H1121" s="9"/>
    </row>
    <row r="1122" customFormat="false" ht="12.75" hidden="false" customHeight="false" outlineLevel="0" collapsed="false">
      <c r="A1122" s="1" t="s">
        <v>703</v>
      </c>
      <c r="C1122" s="2" t="s">
        <v>704</v>
      </c>
      <c r="H1122" s="9"/>
      <c r="L1122" s="5" t="n">
        <v>22514</v>
      </c>
      <c r="N1122" s="5" t="n">
        <v>0</v>
      </c>
      <c r="AA1122" s="5" t="n">
        <v>1</v>
      </c>
      <c r="AB1122" s="5" t="n">
        <v>16</v>
      </c>
      <c r="AC1122" s="5" t="n">
        <v>7</v>
      </c>
      <c r="AD1122" s="5" t="n">
        <v>30</v>
      </c>
      <c r="AE1122" s="5" t="s">
        <v>20</v>
      </c>
      <c r="AF1122" s="5" t="s">
        <v>26</v>
      </c>
    </row>
    <row r="1123" customFormat="false" ht="12.75" hidden="false" customHeight="false" outlineLevel="0" collapsed="false">
      <c r="H1123" s="9"/>
    </row>
    <row r="1124" customFormat="false" ht="12.75" hidden="false" customHeight="false" outlineLevel="0" collapsed="false">
      <c r="A1124" s="1" t="s">
        <v>703</v>
      </c>
      <c r="C1124" s="2" t="s">
        <v>705</v>
      </c>
      <c r="H1124" s="9"/>
      <c r="L1124" s="5" t="n">
        <v>22515</v>
      </c>
      <c r="N1124" s="5" t="n">
        <v>0</v>
      </c>
      <c r="AA1124" s="5" t="n">
        <v>1</v>
      </c>
      <c r="AB1124" s="5" t="n">
        <v>16</v>
      </c>
      <c r="AC1124" s="5" t="n">
        <v>7</v>
      </c>
      <c r="AD1124" s="5" t="n">
        <v>30</v>
      </c>
      <c r="AE1124" s="5" t="s">
        <v>409</v>
      </c>
      <c r="AF1124" s="5" t="s">
        <v>26</v>
      </c>
    </row>
    <row r="1125" customFormat="false" ht="12.75" hidden="false" customHeight="false" outlineLevel="0" collapsed="false">
      <c r="H1125" s="9"/>
    </row>
    <row r="1126" customFormat="false" ht="89.25" hidden="false" customHeight="false" outlineLevel="0" collapsed="false">
      <c r="A1126" s="1" t="s">
        <v>703</v>
      </c>
      <c r="B1126" s="1" t="s">
        <v>169</v>
      </c>
      <c r="C1126" s="2" t="s">
        <v>706</v>
      </c>
      <c r="D1126" s="3" t="s">
        <v>501</v>
      </c>
      <c r="E1126" s="4" t="n">
        <v>1</v>
      </c>
      <c r="G1126" s="4" t="n">
        <f aca="false">J1126*F1126</f>
        <v>0</v>
      </c>
      <c r="H1126" s="9"/>
      <c r="J1126" s="5" t="n">
        <v>1</v>
      </c>
      <c r="L1126" s="5" t="n">
        <v>22516</v>
      </c>
      <c r="N1126" s="5" t="n">
        <v>0</v>
      </c>
      <c r="AA1126" s="5" t="n">
        <v>1</v>
      </c>
      <c r="AB1126" s="5" t="n">
        <v>16</v>
      </c>
      <c r="AC1126" s="5" t="n">
        <v>7</v>
      </c>
      <c r="AD1126" s="5" t="n">
        <v>30</v>
      </c>
      <c r="AE1126" s="5" t="s">
        <v>37</v>
      </c>
      <c r="AF1126" s="5" t="s">
        <v>502</v>
      </c>
    </row>
    <row r="1127" customFormat="false" ht="12.75" hidden="false" customHeight="false" outlineLevel="0" collapsed="false">
      <c r="H1127" s="9"/>
    </row>
    <row r="1128" customFormat="false" ht="12.75" hidden="false" customHeight="false" outlineLevel="0" collapsed="false">
      <c r="A1128" s="1" t="s">
        <v>703</v>
      </c>
      <c r="C1128" s="2" t="s">
        <v>707</v>
      </c>
      <c r="H1128" s="9"/>
      <c r="L1128" s="5" t="n">
        <v>22517</v>
      </c>
      <c r="N1128" s="5" t="n">
        <v>45945</v>
      </c>
      <c r="AA1128" s="5" t="n">
        <v>1</v>
      </c>
      <c r="AB1128" s="5" t="n">
        <v>16</v>
      </c>
      <c r="AC1128" s="5" t="n">
        <v>7</v>
      </c>
      <c r="AD1128" s="5" t="n">
        <v>30</v>
      </c>
      <c r="AE1128" s="5" t="s">
        <v>20</v>
      </c>
      <c r="AF1128" s="5" t="s">
        <v>26</v>
      </c>
    </row>
    <row r="1129" customFormat="false" ht="12.75" hidden="false" customHeight="false" outlineLevel="0" collapsed="false">
      <c r="H1129" s="9"/>
    </row>
    <row r="1130" customFormat="false" ht="38.25" hidden="false" customHeight="false" outlineLevel="0" collapsed="false">
      <c r="A1130" s="1" t="s">
        <v>703</v>
      </c>
      <c r="C1130" s="2" t="s">
        <v>708</v>
      </c>
      <c r="H1130" s="9"/>
      <c r="L1130" s="5" t="n">
        <v>22518</v>
      </c>
      <c r="N1130" s="5" t="n">
        <v>46073</v>
      </c>
      <c r="AA1130" s="5" t="n">
        <v>1</v>
      </c>
      <c r="AB1130" s="5" t="n">
        <v>16</v>
      </c>
      <c r="AC1130" s="5" t="n">
        <v>7</v>
      </c>
      <c r="AD1130" s="5" t="n">
        <v>30</v>
      </c>
      <c r="AE1130" s="5" t="s">
        <v>409</v>
      </c>
      <c r="AF1130" s="5" t="s">
        <v>26</v>
      </c>
    </row>
    <row r="1131" customFormat="false" ht="12.75" hidden="false" customHeight="false" outlineLevel="0" collapsed="false">
      <c r="H1131" s="9"/>
    </row>
    <row r="1132" customFormat="false" ht="12.75" hidden="false" customHeight="false" outlineLevel="0" collapsed="false">
      <c r="A1132" s="1" t="s">
        <v>703</v>
      </c>
      <c r="B1132" s="1" t="s">
        <v>171</v>
      </c>
      <c r="C1132" s="2" t="s">
        <v>709</v>
      </c>
      <c r="D1132" s="3" t="s">
        <v>501</v>
      </c>
      <c r="E1132" s="4" t="n">
        <v>1</v>
      </c>
      <c r="G1132" s="4" t="n">
        <f aca="false">J1132*F1132</f>
        <v>0</v>
      </c>
      <c r="H1132" s="9"/>
      <c r="J1132" s="5" t="n">
        <v>1</v>
      </c>
      <c r="L1132" s="5" t="n">
        <v>22519</v>
      </c>
      <c r="N1132" s="5" t="n">
        <v>46074</v>
      </c>
      <c r="AA1132" s="5" t="n">
        <v>1</v>
      </c>
      <c r="AB1132" s="5" t="n">
        <v>16</v>
      </c>
      <c r="AC1132" s="5" t="n">
        <v>7</v>
      </c>
      <c r="AD1132" s="5" t="n">
        <v>30</v>
      </c>
      <c r="AE1132" s="5" t="s">
        <v>37</v>
      </c>
      <c r="AF1132" s="5" t="s">
        <v>502</v>
      </c>
    </row>
    <row r="1133" customFormat="false" ht="12.75" hidden="false" customHeight="false" outlineLevel="0" collapsed="false">
      <c r="H1133" s="9"/>
    </row>
    <row r="1134" customFormat="false" ht="12.75" hidden="false" customHeight="false" outlineLevel="0" collapsed="false">
      <c r="H1134" s="9"/>
    </row>
    <row r="1135" customFormat="false" ht="12.75" hidden="false" customHeight="false" outlineLevel="0" collapsed="false">
      <c r="C1135" s="10" t="s">
        <v>463</v>
      </c>
      <c r="H1135" s="11" t="n">
        <f aca="false">SUM(G1018:G1134)</f>
        <v>0</v>
      </c>
    </row>
    <row r="1136" customFormat="false" ht="12.75" hidden="false" customHeight="false" outlineLevel="0" collapsed="false">
      <c r="H1136" s="9"/>
    </row>
    <row r="1137" customFormat="false" ht="12.75" hidden="false" customHeight="false" outlineLevel="0" collapsed="false">
      <c r="H1137" s="9"/>
    </row>
    <row r="1138" customFormat="false" ht="12.75" hidden="false" customHeight="false" outlineLevel="0" collapsed="false">
      <c r="H1138" s="9"/>
    </row>
    <row r="1139" customFormat="false" ht="25.5" hidden="false" customHeight="false" outlineLevel="0" collapsed="false">
      <c r="C1139" s="10" t="s">
        <v>710</v>
      </c>
      <c r="H1139" s="9"/>
      <c r="AA1139" s="5" t="n">
        <v>1</v>
      </c>
      <c r="AB1139" s="5" t="n">
        <v>16</v>
      </c>
      <c r="AC1139" s="5" t="n">
        <v>8</v>
      </c>
      <c r="AD1139" s="5" t="n">
        <v>33</v>
      </c>
      <c r="AE1139" s="5" t="s">
        <v>20</v>
      </c>
    </row>
    <row r="1140" customFormat="false" ht="12.75" hidden="false" customHeight="false" outlineLevel="0" collapsed="false">
      <c r="H1140" s="9"/>
    </row>
    <row r="1141" customFormat="false" ht="38.25" hidden="false" customHeight="false" outlineLevel="0" collapsed="false">
      <c r="A1141" s="1" t="s">
        <v>711</v>
      </c>
      <c r="C1141" s="2" t="s">
        <v>468</v>
      </c>
      <c r="H1141" s="9"/>
      <c r="L1141" s="5" t="n">
        <v>22520</v>
      </c>
      <c r="N1141" s="5" t="n">
        <v>986</v>
      </c>
      <c r="AA1141" s="5" t="n">
        <v>1</v>
      </c>
      <c r="AB1141" s="5" t="n">
        <v>16</v>
      </c>
      <c r="AC1141" s="5" t="n">
        <v>8</v>
      </c>
      <c r="AD1141" s="5" t="n">
        <v>33</v>
      </c>
      <c r="AE1141" s="5" t="s">
        <v>28</v>
      </c>
      <c r="AF1141" s="5" t="s">
        <v>26</v>
      </c>
    </row>
    <row r="1142" customFormat="false" ht="12.75" hidden="false" customHeight="false" outlineLevel="0" collapsed="false">
      <c r="H1142" s="9"/>
    </row>
    <row r="1143" customFormat="false" ht="12.75" hidden="false" customHeight="false" outlineLevel="0" collapsed="false">
      <c r="A1143" s="1" t="s">
        <v>711</v>
      </c>
      <c r="C1143" s="2" t="s">
        <v>654</v>
      </c>
      <c r="H1143" s="9"/>
      <c r="L1143" s="5" t="n">
        <v>22521</v>
      </c>
      <c r="N1143" s="5" t="n">
        <v>0</v>
      </c>
      <c r="AA1143" s="5" t="n">
        <v>1</v>
      </c>
      <c r="AB1143" s="5" t="n">
        <v>16</v>
      </c>
      <c r="AC1143" s="5" t="n">
        <v>8</v>
      </c>
      <c r="AD1143" s="5" t="n">
        <v>33</v>
      </c>
      <c r="AE1143" s="5" t="s">
        <v>409</v>
      </c>
      <c r="AF1143" s="5" t="s">
        <v>26</v>
      </c>
    </row>
    <row r="1144" customFormat="false" ht="12.75" hidden="false" customHeight="false" outlineLevel="0" collapsed="false">
      <c r="H1144" s="9"/>
    </row>
    <row r="1145" customFormat="false" ht="12.75" hidden="false" customHeight="false" outlineLevel="0" collapsed="false">
      <c r="A1145" s="1" t="s">
        <v>711</v>
      </c>
      <c r="C1145" s="2" t="s">
        <v>712</v>
      </c>
      <c r="H1145" s="9"/>
      <c r="L1145" s="5" t="n">
        <v>22522</v>
      </c>
      <c r="N1145" s="5" t="n">
        <v>0</v>
      </c>
      <c r="AA1145" s="5" t="n">
        <v>1</v>
      </c>
      <c r="AB1145" s="5" t="n">
        <v>16</v>
      </c>
      <c r="AC1145" s="5" t="n">
        <v>8</v>
      </c>
      <c r="AD1145" s="5" t="n">
        <v>33</v>
      </c>
      <c r="AE1145" s="5" t="s">
        <v>409</v>
      </c>
      <c r="AF1145" s="5" t="s">
        <v>26</v>
      </c>
    </row>
    <row r="1146" customFormat="false" ht="12.75" hidden="false" customHeight="false" outlineLevel="0" collapsed="false">
      <c r="H1146" s="9"/>
    </row>
    <row r="1147" customFormat="false" ht="12.75" hidden="false" customHeight="false" outlineLevel="0" collapsed="false">
      <c r="A1147" s="1" t="s">
        <v>711</v>
      </c>
      <c r="C1147" s="2" t="s">
        <v>713</v>
      </c>
      <c r="H1147" s="9"/>
      <c r="L1147" s="5" t="n">
        <v>22523</v>
      </c>
      <c r="N1147" s="5" t="n">
        <v>0</v>
      </c>
      <c r="AA1147" s="5" t="n">
        <v>1</v>
      </c>
      <c r="AB1147" s="5" t="n">
        <v>16</v>
      </c>
      <c r="AC1147" s="5" t="n">
        <v>8</v>
      </c>
      <c r="AD1147" s="5" t="n">
        <v>33</v>
      </c>
      <c r="AE1147" s="5" t="s">
        <v>20</v>
      </c>
      <c r="AF1147" s="5" t="s">
        <v>26</v>
      </c>
    </row>
    <row r="1148" customFormat="false" ht="12.75" hidden="false" customHeight="false" outlineLevel="0" collapsed="false">
      <c r="H1148" s="9"/>
    </row>
    <row r="1149" customFormat="false" ht="25.5" hidden="false" customHeight="false" outlineLevel="0" collapsed="false">
      <c r="A1149" s="1" t="s">
        <v>711</v>
      </c>
      <c r="C1149" s="2" t="s">
        <v>714</v>
      </c>
      <c r="H1149" s="9"/>
      <c r="L1149" s="5" t="n">
        <v>22524</v>
      </c>
      <c r="N1149" s="5" t="n">
        <v>0</v>
      </c>
      <c r="AA1149" s="5" t="n">
        <v>1</v>
      </c>
      <c r="AB1149" s="5" t="n">
        <v>16</v>
      </c>
      <c r="AC1149" s="5" t="n">
        <v>8</v>
      </c>
      <c r="AD1149" s="5" t="n">
        <v>33</v>
      </c>
      <c r="AE1149" s="5" t="s">
        <v>409</v>
      </c>
      <c r="AF1149" s="5" t="s">
        <v>26</v>
      </c>
    </row>
    <row r="1150" customFormat="false" ht="12.75" hidden="false" customHeight="false" outlineLevel="0" collapsed="false">
      <c r="H1150" s="9"/>
    </row>
    <row r="1151" customFormat="false" ht="51" hidden="false" customHeight="false" outlineLevel="0" collapsed="false">
      <c r="A1151" s="1" t="s">
        <v>711</v>
      </c>
      <c r="B1151" s="1" t="s">
        <v>35</v>
      </c>
      <c r="C1151" s="2" t="s">
        <v>715</v>
      </c>
      <c r="D1151" s="3" t="s">
        <v>476</v>
      </c>
      <c r="E1151" s="4" t="n">
        <v>76</v>
      </c>
      <c r="G1151" s="4" t="n">
        <f aca="false">J1151*F1151</f>
        <v>0</v>
      </c>
      <c r="H1151" s="9"/>
      <c r="J1151" s="5" t="n">
        <v>76</v>
      </c>
      <c r="L1151" s="5" t="n">
        <v>22525</v>
      </c>
      <c r="N1151" s="5" t="n">
        <v>0</v>
      </c>
      <c r="AA1151" s="5" t="n">
        <v>1</v>
      </c>
      <c r="AB1151" s="5" t="n">
        <v>16</v>
      </c>
      <c r="AC1151" s="5" t="n">
        <v>8</v>
      </c>
      <c r="AD1151" s="5" t="n">
        <v>33</v>
      </c>
      <c r="AE1151" s="5" t="s">
        <v>37</v>
      </c>
      <c r="AF1151" s="5" t="s">
        <v>51</v>
      </c>
    </row>
    <row r="1152" customFormat="false" ht="12.75" hidden="false" customHeight="false" outlineLevel="0" collapsed="false">
      <c r="H1152" s="9"/>
    </row>
    <row r="1153" customFormat="false" ht="51" hidden="false" customHeight="false" outlineLevel="0" collapsed="false">
      <c r="A1153" s="1" t="s">
        <v>711</v>
      </c>
      <c r="B1153" s="1" t="s">
        <v>51</v>
      </c>
      <c r="C1153" s="2" t="s">
        <v>716</v>
      </c>
      <c r="D1153" s="3" t="s">
        <v>501</v>
      </c>
      <c r="E1153" s="4" t="n">
        <v>1</v>
      </c>
      <c r="G1153" s="4" t="n">
        <f aca="false">J1153*F1153</f>
        <v>0</v>
      </c>
      <c r="H1153" s="9"/>
      <c r="J1153" s="5" t="n">
        <v>1</v>
      </c>
      <c r="L1153" s="5" t="n">
        <v>22526</v>
      </c>
      <c r="N1153" s="5" t="n">
        <v>0</v>
      </c>
      <c r="AA1153" s="5" t="n">
        <v>1</v>
      </c>
      <c r="AB1153" s="5" t="n">
        <v>16</v>
      </c>
      <c r="AC1153" s="5" t="n">
        <v>8</v>
      </c>
      <c r="AD1153" s="5" t="n">
        <v>33</v>
      </c>
      <c r="AE1153" s="5" t="s">
        <v>37</v>
      </c>
      <c r="AF1153" s="5" t="s">
        <v>502</v>
      </c>
    </row>
    <row r="1154" customFormat="false" ht="12.75" hidden="false" customHeight="false" outlineLevel="0" collapsed="false">
      <c r="H1154" s="9"/>
    </row>
    <row r="1155" customFormat="false" ht="25.5" hidden="false" customHeight="false" outlineLevel="0" collapsed="false">
      <c r="A1155" s="1" t="s">
        <v>711</v>
      </c>
      <c r="C1155" s="2" t="s">
        <v>717</v>
      </c>
      <c r="H1155" s="9"/>
      <c r="L1155" s="5" t="n">
        <v>22527</v>
      </c>
      <c r="N1155" s="5" t="n">
        <v>0</v>
      </c>
      <c r="AA1155" s="5" t="n">
        <v>1</v>
      </c>
      <c r="AB1155" s="5" t="n">
        <v>16</v>
      </c>
      <c r="AC1155" s="5" t="n">
        <v>8</v>
      </c>
      <c r="AD1155" s="5" t="n">
        <v>33</v>
      </c>
      <c r="AE1155" s="5" t="s">
        <v>409</v>
      </c>
      <c r="AF1155" s="5" t="s">
        <v>26</v>
      </c>
    </row>
    <row r="1156" customFormat="false" ht="12.75" hidden="false" customHeight="false" outlineLevel="0" collapsed="false">
      <c r="H1156" s="9"/>
    </row>
    <row r="1157" customFormat="false" ht="12.75" hidden="false" customHeight="false" outlineLevel="0" collapsed="false">
      <c r="A1157" s="1" t="s">
        <v>711</v>
      </c>
      <c r="B1157" s="1" t="s">
        <v>53</v>
      </c>
      <c r="C1157" s="2" t="s">
        <v>718</v>
      </c>
      <c r="D1157" s="3" t="s">
        <v>528</v>
      </c>
      <c r="E1157" s="4" t="n">
        <v>47</v>
      </c>
      <c r="G1157" s="4" t="n">
        <f aca="false">J1157*F1157</f>
        <v>0</v>
      </c>
      <c r="H1157" s="9"/>
      <c r="J1157" s="5" t="n">
        <v>47</v>
      </c>
      <c r="L1157" s="5" t="n">
        <v>22528</v>
      </c>
      <c r="N1157" s="5" t="n">
        <v>0</v>
      </c>
      <c r="AA1157" s="5" t="n">
        <v>1</v>
      </c>
      <c r="AB1157" s="5" t="n">
        <v>16</v>
      </c>
      <c r="AC1157" s="5" t="n">
        <v>8</v>
      </c>
      <c r="AD1157" s="5" t="n">
        <v>33</v>
      </c>
      <c r="AE1157" s="5" t="s">
        <v>37</v>
      </c>
      <c r="AF1157" s="5" t="s">
        <v>35</v>
      </c>
    </row>
    <row r="1158" customFormat="false" ht="12.75" hidden="false" customHeight="false" outlineLevel="0" collapsed="false">
      <c r="H1158" s="9"/>
    </row>
    <row r="1159" customFormat="false" ht="12.75" hidden="false" customHeight="false" outlineLevel="0" collapsed="false">
      <c r="H1159" s="9"/>
    </row>
    <row r="1160" customFormat="false" ht="12.75" hidden="false" customHeight="false" outlineLevel="0" collapsed="false">
      <c r="C1160" s="10" t="s">
        <v>463</v>
      </c>
      <c r="H1160" s="11" t="n">
        <f aca="false">SUM(G1141:G1159)</f>
        <v>0</v>
      </c>
    </row>
    <row r="1161" customFormat="false" ht="12.75" hidden="false" customHeight="false" outlineLevel="0" collapsed="false">
      <c r="H1161" s="9"/>
    </row>
    <row r="1162" customFormat="false" ht="12.75" hidden="false" customHeight="false" outlineLevel="0" collapsed="false">
      <c r="H1162" s="9"/>
    </row>
    <row r="1163" customFormat="false" ht="12.75" hidden="false" customHeight="false" outlineLevel="0" collapsed="false">
      <c r="H1163" s="9"/>
    </row>
    <row r="1164" customFormat="false" ht="12.75" hidden="false" customHeight="false" outlineLevel="0" collapsed="false">
      <c r="C1164" s="10" t="s">
        <v>719</v>
      </c>
      <c r="H1164" s="9"/>
      <c r="AA1164" s="5" t="n">
        <v>1</v>
      </c>
      <c r="AB1164" s="5" t="n">
        <v>16</v>
      </c>
      <c r="AC1164" s="5" t="n">
        <v>9</v>
      </c>
      <c r="AD1164" s="5" t="n">
        <v>36</v>
      </c>
      <c r="AE1164" s="5" t="s">
        <v>20</v>
      </c>
    </row>
    <row r="1165" customFormat="false" ht="12.75" hidden="false" customHeight="false" outlineLevel="0" collapsed="false">
      <c r="H1165" s="9"/>
    </row>
    <row r="1166" customFormat="false" ht="38.25" hidden="false" customHeight="false" outlineLevel="0" collapsed="false">
      <c r="A1166" s="1" t="s">
        <v>720</v>
      </c>
      <c r="C1166" s="2" t="s">
        <v>468</v>
      </c>
      <c r="H1166" s="9"/>
      <c r="L1166" s="5" t="n">
        <v>22529</v>
      </c>
      <c r="N1166" s="5" t="n">
        <v>986</v>
      </c>
      <c r="AA1166" s="5" t="n">
        <v>1</v>
      </c>
      <c r="AB1166" s="5" t="n">
        <v>16</v>
      </c>
      <c r="AC1166" s="5" t="n">
        <v>9</v>
      </c>
      <c r="AD1166" s="5" t="n">
        <v>36</v>
      </c>
      <c r="AE1166" s="5" t="s">
        <v>28</v>
      </c>
      <c r="AF1166" s="5" t="s">
        <v>26</v>
      </c>
    </row>
    <row r="1167" customFormat="false" ht="12.75" hidden="false" customHeight="false" outlineLevel="0" collapsed="false">
      <c r="H1167" s="9"/>
    </row>
    <row r="1168" customFormat="false" ht="12.75" hidden="false" customHeight="false" outlineLevel="0" collapsed="false">
      <c r="A1168" s="1" t="s">
        <v>720</v>
      </c>
      <c r="C1168" s="2" t="s">
        <v>654</v>
      </c>
      <c r="H1168" s="9"/>
      <c r="L1168" s="5" t="n">
        <v>22530</v>
      </c>
      <c r="N1168" s="5" t="n">
        <v>0</v>
      </c>
      <c r="AA1168" s="5" t="n">
        <v>1</v>
      </c>
      <c r="AB1168" s="5" t="n">
        <v>16</v>
      </c>
      <c r="AC1168" s="5" t="n">
        <v>9</v>
      </c>
      <c r="AD1168" s="5" t="n">
        <v>36</v>
      </c>
      <c r="AE1168" s="5" t="s">
        <v>409</v>
      </c>
      <c r="AF1168" s="5" t="s">
        <v>26</v>
      </c>
    </row>
    <row r="1169" customFormat="false" ht="12.75" hidden="false" customHeight="false" outlineLevel="0" collapsed="false">
      <c r="H1169" s="9"/>
    </row>
    <row r="1170" customFormat="false" ht="12.75" hidden="false" customHeight="false" outlineLevel="0" collapsed="false">
      <c r="A1170" s="1" t="s">
        <v>720</v>
      </c>
      <c r="C1170" s="2" t="s">
        <v>721</v>
      </c>
      <c r="H1170" s="9"/>
      <c r="L1170" s="5" t="n">
        <v>22531</v>
      </c>
      <c r="N1170" s="5" t="n">
        <v>0</v>
      </c>
      <c r="AA1170" s="5" t="n">
        <v>1</v>
      </c>
      <c r="AB1170" s="5" t="n">
        <v>16</v>
      </c>
      <c r="AC1170" s="5" t="n">
        <v>9</v>
      </c>
      <c r="AD1170" s="5" t="n">
        <v>36</v>
      </c>
      <c r="AE1170" s="5" t="s">
        <v>409</v>
      </c>
      <c r="AF1170" s="5" t="s">
        <v>26</v>
      </c>
    </row>
    <row r="1171" customFormat="false" ht="12.75" hidden="false" customHeight="false" outlineLevel="0" collapsed="false">
      <c r="H1171" s="9"/>
    </row>
    <row r="1172" customFormat="false" ht="12.75" hidden="false" customHeight="false" outlineLevel="0" collapsed="false">
      <c r="A1172" s="1" t="s">
        <v>720</v>
      </c>
      <c r="C1172" s="2" t="s">
        <v>722</v>
      </c>
      <c r="H1172" s="9"/>
      <c r="L1172" s="5" t="n">
        <v>22532</v>
      </c>
      <c r="N1172" s="5" t="n">
        <v>0</v>
      </c>
      <c r="AA1172" s="5" t="n">
        <v>1</v>
      </c>
      <c r="AB1172" s="5" t="n">
        <v>16</v>
      </c>
      <c r="AC1172" s="5" t="n">
        <v>9</v>
      </c>
      <c r="AD1172" s="5" t="n">
        <v>36</v>
      </c>
      <c r="AE1172" s="5" t="s">
        <v>20</v>
      </c>
      <c r="AF1172" s="5" t="s">
        <v>26</v>
      </c>
    </row>
    <row r="1173" customFormat="false" ht="12.75" hidden="false" customHeight="false" outlineLevel="0" collapsed="false">
      <c r="H1173" s="9"/>
    </row>
    <row r="1174" customFormat="false" ht="51" hidden="false" customHeight="false" outlineLevel="0" collapsed="false">
      <c r="A1174" s="1" t="s">
        <v>720</v>
      </c>
      <c r="C1174" s="2" t="s">
        <v>723</v>
      </c>
      <c r="H1174" s="9"/>
      <c r="L1174" s="5" t="n">
        <v>22533</v>
      </c>
      <c r="N1174" s="5" t="n">
        <v>0</v>
      </c>
      <c r="AA1174" s="5" t="n">
        <v>1</v>
      </c>
      <c r="AB1174" s="5" t="n">
        <v>16</v>
      </c>
      <c r="AC1174" s="5" t="n">
        <v>9</v>
      </c>
      <c r="AD1174" s="5" t="n">
        <v>36</v>
      </c>
      <c r="AE1174" s="5" t="s">
        <v>409</v>
      </c>
      <c r="AF1174" s="5" t="s">
        <v>26</v>
      </c>
    </row>
    <row r="1175" customFormat="false" ht="12.75" hidden="false" customHeight="false" outlineLevel="0" collapsed="false">
      <c r="H1175" s="9"/>
    </row>
    <row r="1176" customFormat="false" ht="12.75" hidden="false" customHeight="false" outlineLevel="0" collapsed="false">
      <c r="A1176" s="1" t="s">
        <v>720</v>
      </c>
      <c r="B1176" s="1" t="s">
        <v>35</v>
      </c>
      <c r="C1176" s="2" t="s">
        <v>724</v>
      </c>
      <c r="D1176" s="3" t="s">
        <v>476</v>
      </c>
      <c r="E1176" s="4" t="n">
        <v>76</v>
      </c>
      <c r="G1176" s="4" t="n">
        <f aca="false">J1176*F1176</f>
        <v>0</v>
      </c>
      <c r="H1176" s="9"/>
      <c r="J1176" s="5" t="n">
        <v>76</v>
      </c>
      <c r="L1176" s="5" t="n">
        <v>22534</v>
      </c>
      <c r="N1176" s="5" t="n">
        <v>0</v>
      </c>
      <c r="AA1176" s="5" t="n">
        <v>1</v>
      </c>
      <c r="AB1176" s="5" t="n">
        <v>16</v>
      </c>
      <c r="AC1176" s="5" t="n">
        <v>9</v>
      </c>
      <c r="AD1176" s="5" t="n">
        <v>36</v>
      </c>
      <c r="AE1176" s="5" t="s">
        <v>37</v>
      </c>
      <c r="AF1176" s="5" t="s">
        <v>51</v>
      </c>
    </row>
    <row r="1177" customFormat="false" ht="12.75" hidden="false" customHeight="false" outlineLevel="0" collapsed="false">
      <c r="H1177" s="9"/>
    </row>
    <row r="1178" customFormat="false" ht="12.75" hidden="false" customHeight="false" outlineLevel="0" collapsed="false">
      <c r="A1178" s="1" t="s">
        <v>720</v>
      </c>
      <c r="C1178" s="2" t="s">
        <v>725</v>
      </c>
      <c r="H1178" s="9"/>
      <c r="L1178" s="5" t="n">
        <v>22535</v>
      </c>
      <c r="N1178" s="5" t="n">
        <v>0</v>
      </c>
      <c r="AA1178" s="5" t="n">
        <v>1</v>
      </c>
      <c r="AB1178" s="5" t="n">
        <v>16</v>
      </c>
      <c r="AC1178" s="5" t="n">
        <v>9</v>
      </c>
      <c r="AD1178" s="5" t="n">
        <v>36</v>
      </c>
      <c r="AE1178" s="5" t="s">
        <v>20</v>
      </c>
      <c r="AF1178" s="5" t="s">
        <v>26</v>
      </c>
    </row>
    <row r="1179" customFormat="false" ht="12.75" hidden="false" customHeight="false" outlineLevel="0" collapsed="false">
      <c r="H1179" s="9"/>
    </row>
    <row r="1180" customFormat="false" ht="38.25" hidden="false" customHeight="false" outlineLevel="0" collapsed="false">
      <c r="A1180" s="1" t="s">
        <v>720</v>
      </c>
      <c r="C1180" s="2" t="s">
        <v>726</v>
      </c>
      <c r="H1180" s="9"/>
      <c r="L1180" s="5" t="n">
        <v>22536</v>
      </c>
      <c r="N1180" s="5" t="n">
        <v>0</v>
      </c>
      <c r="AA1180" s="5" t="n">
        <v>1</v>
      </c>
      <c r="AB1180" s="5" t="n">
        <v>16</v>
      </c>
      <c r="AC1180" s="5" t="n">
        <v>9</v>
      </c>
      <c r="AD1180" s="5" t="n">
        <v>36</v>
      </c>
      <c r="AE1180" s="5" t="s">
        <v>409</v>
      </c>
      <c r="AF1180" s="5" t="s">
        <v>26</v>
      </c>
    </row>
    <row r="1181" customFormat="false" ht="12.75" hidden="false" customHeight="false" outlineLevel="0" collapsed="false">
      <c r="H1181" s="9"/>
    </row>
    <row r="1182" customFormat="false" ht="12.75" hidden="false" customHeight="false" outlineLevel="0" collapsed="false">
      <c r="A1182" s="1" t="s">
        <v>720</v>
      </c>
      <c r="B1182" s="1" t="s">
        <v>51</v>
      </c>
      <c r="C1182" s="2" t="s">
        <v>727</v>
      </c>
      <c r="D1182" s="3" t="s">
        <v>476</v>
      </c>
      <c r="E1182" s="4" t="n">
        <v>76</v>
      </c>
      <c r="G1182" s="4" t="n">
        <f aca="false">J1182*F1182</f>
        <v>0</v>
      </c>
      <c r="H1182" s="9"/>
      <c r="J1182" s="5" t="n">
        <v>76</v>
      </c>
      <c r="L1182" s="5" t="n">
        <v>22537</v>
      </c>
      <c r="N1182" s="5" t="n">
        <v>0</v>
      </c>
      <c r="AA1182" s="5" t="n">
        <v>1</v>
      </c>
      <c r="AB1182" s="5" t="n">
        <v>16</v>
      </c>
      <c r="AC1182" s="5" t="n">
        <v>9</v>
      </c>
      <c r="AD1182" s="5" t="n">
        <v>36</v>
      </c>
      <c r="AE1182" s="5" t="s">
        <v>37</v>
      </c>
      <c r="AF1182" s="5" t="s">
        <v>51</v>
      </c>
    </row>
    <row r="1183" customFormat="false" ht="12.75" hidden="false" customHeight="false" outlineLevel="0" collapsed="false">
      <c r="H1183" s="9"/>
    </row>
    <row r="1184" customFormat="false" ht="12.75" hidden="false" customHeight="false" outlineLevel="0" collapsed="false">
      <c r="A1184" s="1" t="s">
        <v>720</v>
      </c>
      <c r="B1184" s="1" t="s">
        <v>53</v>
      </c>
      <c r="C1184" s="2" t="s">
        <v>728</v>
      </c>
      <c r="D1184" s="3" t="s">
        <v>476</v>
      </c>
      <c r="E1184" s="4" t="n">
        <v>76</v>
      </c>
      <c r="G1184" s="4" t="n">
        <f aca="false">J1184*F1184</f>
        <v>0</v>
      </c>
      <c r="H1184" s="9"/>
      <c r="J1184" s="5" t="n">
        <v>76</v>
      </c>
      <c r="L1184" s="5" t="n">
        <v>22538</v>
      </c>
      <c r="N1184" s="5" t="n">
        <v>0</v>
      </c>
      <c r="AA1184" s="5" t="n">
        <v>1</v>
      </c>
      <c r="AB1184" s="5" t="n">
        <v>16</v>
      </c>
      <c r="AC1184" s="5" t="n">
        <v>9</v>
      </c>
      <c r="AD1184" s="5" t="n">
        <v>36</v>
      </c>
      <c r="AE1184" s="5" t="s">
        <v>37</v>
      </c>
      <c r="AF1184" s="5" t="s">
        <v>51</v>
      </c>
    </row>
    <row r="1185" customFormat="false" ht="12.75" hidden="false" customHeight="false" outlineLevel="0" collapsed="false">
      <c r="H1185" s="9"/>
    </row>
    <row r="1186" customFormat="false" ht="12.75" hidden="false" customHeight="false" outlineLevel="0" collapsed="false">
      <c r="H1186" s="9"/>
    </row>
    <row r="1187" customFormat="false" ht="12.75" hidden="false" customHeight="false" outlineLevel="0" collapsed="false">
      <c r="C1187" s="10" t="s">
        <v>463</v>
      </c>
      <c r="H1187" s="11" t="n">
        <f aca="false">SUM(G1166:G1186)</f>
        <v>0</v>
      </c>
    </row>
    <row r="1188" customFormat="false" ht="12.75" hidden="false" customHeight="false" outlineLevel="0" collapsed="false">
      <c r="H1188" s="9"/>
    </row>
    <row r="1189" customFormat="false" ht="12.75" hidden="false" customHeight="false" outlineLevel="0" collapsed="false">
      <c r="H1189" s="9"/>
    </row>
    <row r="1190" customFormat="false" ht="12.75" hidden="false" customHeight="false" outlineLevel="0" collapsed="false">
      <c r="H1190" s="9"/>
    </row>
    <row r="1191" customFormat="false" ht="12.75" hidden="false" customHeight="false" outlineLevel="0" collapsed="false">
      <c r="C1191" s="10" t="s">
        <v>729</v>
      </c>
      <c r="H1191" s="9"/>
      <c r="AA1191" s="5" t="n">
        <v>1</v>
      </c>
      <c r="AB1191" s="5" t="n">
        <v>16</v>
      </c>
      <c r="AC1191" s="5" t="n">
        <v>10</v>
      </c>
      <c r="AD1191" s="5" t="n">
        <v>39</v>
      </c>
      <c r="AE1191" s="5" t="s">
        <v>20</v>
      </c>
    </row>
    <row r="1192" customFormat="false" ht="12.75" hidden="false" customHeight="false" outlineLevel="0" collapsed="false">
      <c r="H1192" s="9"/>
    </row>
    <row r="1193" customFormat="false" ht="38.25" hidden="false" customHeight="false" outlineLevel="0" collapsed="false">
      <c r="A1193" s="1" t="s">
        <v>730</v>
      </c>
      <c r="C1193" s="2" t="s">
        <v>468</v>
      </c>
      <c r="H1193" s="9"/>
      <c r="L1193" s="5" t="n">
        <v>22539</v>
      </c>
      <c r="N1193" s="5" t="n">
        <v>986</v>
      </c>
      <c r="AA1193" s="5" t="n">
        <v>1</v>
      </c>
      <c r="AB1193" s="5" t="n">
        <v>16</v>
      </c>
      <c r="AC1193" s="5" t="n">
        <v>10</v>
      </c>
      <c r="AD1193" s="5" t="n">
        <v>39</v>
      </c>
      <c r="AE1193" s="5" t="s">
        <v>28</v>
      </c>
      <c r="AF1193" s="5" t="s">
        <v>26</v>
      </c>
    </row>
    <row r="1194" customFormat="false" ht="12.75" hidden="false" customHeight="false" outlineLevel="0" collapsed="false">
      <c r="H1194" s="9"/>
    </row>
    <row r="1195" customFormat="false" ht="12.75" hidden="false" customHeight="false" outlineLevel="0" collapsed="false">
      <c r="A1195" s="1" t="s">
        <v>730</v>
      </c>
      <c r="C1195" s="2" t="s">
        <v>654</v>
      </c>
      <c r="H1195" s="9"/>
      <c r="L1195" s="5" t="n">
        <v>22540</v>
      </c>
      <c r="N1195" s="5" t="n">
        <v>0</v>
      </c>
      <c r="AA1195" s="5" t="n">
        <v>1</v>
      </c>
      <c r="AB1195" s="5" t="n">
        <v>16</v>
      </c>
      <c r="AC1195" s="5" t="n">
        <v>10</v>
      </c>
      <c r="AD1195" s="5" t="n">
        <v>39</v>
      </c>
      <c r="AE1195" s="5" t="s">
        <v>409</v>
      </c>
      <c r="AF1195" s="5" t="s">
        <v>26</v>
      </c>
    </row>
    <row r="1196" customFormat="false" ht="12.75" hidden="false" customHeight="false" outlineLevel="0" collapsed="false">
      <c r="H1196" s="9"/>
    </row>
    <row r="1197" customFormat="false" ht="12.75" hidden="false" customHeight="false" outlineLevel="0" collapsed="false">
      <c r="A1197" s="1" t="s">
        <v>730</v>
      </c>
      <c r="C1197" s="2" t="s">
        <v>731</v>
      </c>
      <c r="H1197" s="9"/>
      <c r="L1197" s="5" t="n">
        <v>22541</v>
      </c>
      <c r="N1197" s="5" t="n">
        <v>0</v>
      </c>
      <c r="AA1197" s="5" t="n">
        <v>1</v>
      </c>
      <c r="AB1197" s="5" t="n">
        <v>16</v>
      </c>
      <c r="AC1197" s="5" t="n">
        <v>10</v>
      </c>
      <c r="AD1197" s="5" t="n">
        <v>39</v>
      </c>
      <c r="AE1197" s="5" t="s">
        <v>20</v>
      </c>
      <c r="AF1197" s="5" t="s">
        <v>26</v>
      </c>
    </row>
    <row r="1198" customFormat="false" ht="12.75" hidden="false" customHeight="false" outlineLevel="0" collapsed="false">
      <c r="H1198" s="9"/>
    </row>
    <row r="1199" customFormat="false" ht="12.75" hidden="false" customHeight="false" outlineLevel="0" collapsed="false">
      <c r="A1199" s="1" t="s">
        <v>730</v>
      </c>
      <c r="C1199" s="2" t="s">
        <v>732</v>
      </c>
      <c r="H1199" s="9"/>
      <c r="L1199" s="5" t="n">
        <v>22542</v>
      </c>
      <c r="N1199" s="5" t="n">
        <v>0</v>
      </c>
      <c r="AA1199" s="5" t="n">
        <v>1</v>
      </c>
      <c r="AB1199" s="5" t="n">
        <v>16</v>
      </c>
      <c r="AC1199" s="5" t="n">
        <v>10</v>
      </c>
      <c r="AD1199" s="5" t="n">
        <v>39</v>
      </c>
      <c r="AE1199" s="5" t="s">
        <v>409</v>
      </c>
      <c r="AF1199" s="5" t="s">
        <v>26</v>
      </c>
    </row>
    <row r="1200" customFormat="false" ht="12.75" hidden="false" customHeight="false" outlineLevel="0" collapsed="false">
      <c r="H1200" s="9"/>
    </row>
    <row r="1201" customFormat="false" ht="25.5" hidden="false" customHeight="false" outlineLevel="0" collapsed="false">
      <c r="A1201" s="1" t="s">
        <v>730</v>
      </c>
      <c r="B1201" s="1" t="s">
        <v>35</v>
      </c>
      <c r="C1201" s="2" t="s">
        <v>733</v>
      </c>
      <c r="D1201" s="3" t="s">
        <v>501</v>
      </c>
      <c r="E1201" s="4" t="n">
        <v>4</v>
      </c>
      <c r="G1201" s="4" t="n">
        <f aca="false">J1201*F1201</f>
        <v>0</v>
      </c>
      <c r="H1201" s="9"/>
      <c r="J1201" s="5" t="n">
        <v>4</v>
      </c>
      <c r="L1201" s="5" t="n">
        <v>22543</v>
      </c>
      <c r="N1201" s="5" t="n">
        <v>0</v>
      </c>
      <c r="AA1201" s="5" t="n">
        <v>1</v>
      </c>
      <c r="AB1201" s="5" t="n">
        <v>16</v>
      </c>
      <c r="AC1201" s="5" t="n">
        <v>10</v>
      </c>
      <c r="AD1201" s="5" t="n">
        <v>39</v>
      </c>
      <c r="AE1201" s="5" t="s">
        <v>37</v>
      </c>
      <c r="AF1201" s="5" t="s">
        <v>502</v>
      </c>
    </row>
    <row r="1202" customFormat="false" ht="12.75" hidden="false" customHeight="false" outlineLevel="0" collapsed="false">
      <c r="H1202" s="9"/>
    </row>
    <row r="1203" customFormat="false" ht="12.75" hidden="false" customHeight="false" outlineLevel="0" collapsed="false">
      <c r="A1203" s="1" t="s">
        <v>730</v>
      </c>
      <c r="C1203" s="2" t="s">
        <v>734</v>
      </c>
      <c r="H1203" s="9"/>
      <c r="L1203" s="5" t="n">
        <v>22544</v>
      </c>
      <c r="N1203" s="5" t="n">
        <v>0</v>
      </c>
      <c r="AA1203" s="5" t="n">
        <v>1</v>
      </c>
      <c r="AB1203" s="5" t="n">
        <v>16</v>
      </c>
      <c r="AC1203" s="5" t="n">
        <v>10</v>
      </c>
      <c r="AD1203" s="5" t="n">
        <v>39</v>
      </c>
      <c r="AE1203" s="5" t="s">
        <v>409</v>
      </c>
      <c r="AF1203" s="5" t="s">
        <v>26</v>
      </c>
    </row>
    <row r="1204" customFormat="false" ht="12.75" hidden="false" customHeight="false" outlineLevel="0" collapsed="false">
      <c r="H1204" s="9"/>
    </row>
    <row r="1205" customFormat="false" ht="12.75" hidden="false" customHeight="false" outlineLevel="0" collapsed="false">
      <c r="A1205" s="1" t="s">
        <v>730</v>
      </c>
      <c r="B1205" s="1" t="s">
        <v>51</v>
      </c>
      <c r="C1205" s="2" t="s">
        <v>735</v>
      </c>
      <c r="D1205" s="3" t="s">
        <v>501</v>
      </c>
      <c r="E1205" s="4" t="n">
        <v>2</v>
      </c>
      <c r="G1205" s="4" t="n">
        <f aca="false">J1205*F1205</f>
        <v>0</v>
      </c>
      <c r="H1205" s="9"/>
      <c r="J1205" s="5" t="n">
        <v>2</v>
      </c>
      <c r="L1205" s="5" t="n">
        <v>22545</v>
      </c>
      <c r="N1205" s="5" t="n">
        <v>0</v>
      </c>
      <c r="AA1205" s="5" t="n">
        <v>1</v>
      </c>
      <c r="AB1205" s="5" t="n">
        <v>16</v>
      </c>
      <c r="AC1205" s="5" t="n">
        <v>10</v>
      </c>
      <c r="AD1205" s="5" t="n">
        <v>39</v>
      </c>
      <c r="AE1205" s="5" t="s">
        <v>37</v>
      </c>
      <c r="AF1205" s="5" t="s">
        <v>502</v>
      </c>
    </row>
    <row r="1206" customFormat="false" ht="12.75" hidden="false" customHeight="false" outlineLevel="0" collapsed="false">
      <c r="H1206" s="9"/>
    </row>
    <row r="1207" customFormat="false" ht="12.75" hidden="false" customHeight="false" outlineLevel="0" collapsed="false">
      <c r="A1207" s="1" t="s">
        <v>730</v>
      </c>
      <c r="C1207" s="2" t="s">
        <v>736</v>
      </c>
      <c r="H1207" s="9"/>
      <c r="L1207" s="5" t="n">
        <v>22546</v>
      </c>
      <c r="N1207" s="5" t="n">
        <v>0</v>
      </c>
      <c r="AA1207" s="5" t="n">
        <v>1</v>
      </c>
      <c r="AB1207" s="5" t="n">
        <v>16</v>
      </c>
      <c r="AC1207" s="5" t="n">
        <v>10</v>
      </c>
      <c r="AD1207" s="5" t="n">
        <v>39</v>
      </c>
      <c r="AE1207" s="5" t="s">
        <v>20</v>
      </c>
      <c r="AF1207" s="5" t="s">
        <v>26</v>
      </c>
    </row>
    <row r="1208" customFormat="false" ht="12.75" hidden="false" customHeight="false" outlineLevel="0" collapsed="false">
      <c r="H1208" s="9"/>
    </row>
    <row r="1209" customFormat="false" ht="25.5" hidden="false" customHeight="false" outlineLevel="0" collapsed="false">
      <c r="A1209" s="1" t="s">
        <v>730</v>
      </c>
      <c r="B1209" s="1" t="s">
        <v>53</v>
      </c>
      <c r="C1209" s="2" t="s">
        <v>737</v>
      </c>
      <c r="D1209" s="3" t="s">
        <v>501</v>
      </c>
      <c r="E1209" s="4" t="n">
        <v>2</v>
      </c>
      <c r="G1209" s="4" t="n">
        <f aca="false">J1209*F1209</f>
        <v>0</v>
      </c>
      <c r="H1209" s="9"/>
      <c r="J1209" s="5" t="n">
        <v>2</v>
      </c>
      <c r="L1209" s="5" t="n">
        <v>22547</v>
      </c>
      <c r="N1209" s="5" t="n">
        <v>0</v>
      </c>
      <c r="AA1209" s="5" t="n">
        <v>1</v>
      </c>
      <c r="AB1209" s="5" t="n">
        <v>16</v>
      </c>
      <c r="AC1209" s="5" t="n">
        <v>10</v>
      </c>
      <c r="AD1209" s="5" t="n">
        <v>39</v>
      </c>
      <c r="AE1209" s="5" t="s">
        <v>37</v>
      </c>
      <c r="AF1209" s="5" t="s">
        <v>502</v>
      </c>
    </row>
    <row r="1210" customFormat="false" ht="12.75" hidden="false" customHeight="false" outlineLevel="0" collapsed="false">
      <c r="H1210" s="9"/>
    </row>
    <row r="1211" customFormat="false" ht="12.75" hidden="false" customHeight="false" outlineLevel="0" collapsed="false">
      <c r="A1211" s="1" t="s">
        <v>730</v>
      </c>
      <c r="C1211" s="2" t="s">
        <v>663</v>
      </c>
      <c r="H1211" s="9"/>
      <c r="L1211" s="5" t="n">
        <v>22548</v>
      </c>
      <c r="N1211" s="5" t="n">
        <v>0</v>
      </c>
      <c r="AA1211" s="5" t="n">
        <v>1</v>
      </c>
      <c r="AB1211" s="5" t="n">
        <v>16</v>
      </c>
      <c r="AC1211" s="5" t="n">
        <v>10</v>
      </c>
      <c r="AD1211" s="5" t="n">
        <v>39</v>
      </c>
      <c r="AE1211" s="5" t="s">
        <v>409</v>
      </c>
      <c r="AF1211" s="5" t="s">
        <v>26</v>
      </c>
    </row>
    <row r="1212" customFormat="false" ht="12.75" hidden="false" customHeight="false" outlineLevel="0" collapsed="false">
      <c r="H1212" s="9"/>
    </row>
    <row r="1213" customFormat="false" ht="25.5" hidden="false" customHeight="false" outlineLevel="0" collapsed="false">
      <c r="A1213" s="1" t="s">
        <v>730</v>
      </c>
      <c r="B1213" s="1" t="s">
        <v>56</v>
      </c>
      <c r="C1213" s="2" t="s">
        <v>738</v>
      </c>
      <c r="D1213" s="3" t="s">
        <v>501</v>
      </c>
      <c r="E1213" s="4" t="n">
        <v>2</v>
      </c>
      <c r="G1213" s="4" t="n">
        <f aca="false">J1213*F1213</f>
        <v>0</v>
      </c>
      <c r="H1213" s="9"/>
      <c r="J1213" s="5" t="n">
        <v>2</v>
      </c>
      <c r="L1213" s="5" t="n">
        <v>22549</v>
      </c>
      <c r="N1213" s="5" t="n">
        <v>0</v>
      </c>
      <c r="AA1213" s="5" t="n">
        <v>1</v>
      </c>
      <c r="AB1213" s="5" t="n">
        <v>16</v>
      </c>
      <c r="AC1213" s="5" t="n">
        <v>10</v>
      </c>
      <c r="AD1213" s="5" t="n">
        <v>39</v>
      </c>
      <c r="AE1213" s="5" t="s">
        <v>37</v>
      </c>
      <c r="AF1213" s="5" t="s">
        <v>502</v>
      </c>
    </row>
    <row r="1214" customFormat="false" ht="12.75" hidden="false" customHeight="false" outlineLevel="0" collapsed="false">
      <c r="H1214" s="9"/>
    </row>
    <row r="1215" customFormat="false" ht="12.75" hidden="false" customHeight="false" outlineLevel="0" collapsed="false">
      <c r="A1215" s="1" t="s">
        <v>730</v>
      </c>
      <c r="B1215" s="1" t="s">
        <v>58</v>
      </c>
      <c r="C1215" s="2" t="s">
        <v>739</v>
      </c>
      <c r="D1215" s="3" t="s">
        <v>501</v>
      </c>
      <c r="E1215" s="4" t="n">
        <v>2</v>
      </c>
      <c r="G1215" s="4" t="n">
        <f aca="false">J1215*F1215</f>
        <v>0</v>
      </c>
      <c r="H1215" s="9"/>
      <c r="J1215" s="5" t="n">
        <v>2</v>
      </c>
      <c r="L1215" s="5" t="n">
        <v>22550</v>
      </c>
      <c r="N1215" s="5" t="n">
        <v>0</v>
      </c>
      <c r="AA1215" s="5" t="n">
        <v>1</v>
      </c>
      <c r="AB1215" s="5" t="n">
        <v>16</v>
      </c>
      <c r="AC1215" s="5" t="n">
        <v>10</v>
      </c>
      <c r="AD1215" s="5" t="n">
        <v>39</v>
      </c>
      <c r="AE1215" s="5" t="s">
        <v>37</v>
      </c>
      <c r="AF1215" s="5" t="s">
        <v>502</v>
      </c>
    </row>
    <row r="1216" customFormat="false" ht="12.75" hidden="false" customHeight="false" outlineLevel="0" collapsed="false">
      <c r="H1216" s="9"/>
    </row>
    <row r="1217" customFormat="false" ht="12.75" hidden="false" customHeight="false" outlineLevel="0" collapsed="false">
      <c r="A1217" s="1" t="s">
        <v>730</v>
      </c>
      <c r="C1217" s="2" t="s">
        <v>740</v>
      </c>
      <c r="H1217" s="9"/>
      <c r="L1217" s="5" t="n">
        <v>22551</v>
      </c>
      <c r="N1217" s="5" t="n">
        <v>0</v>
      </c>
      <c r="AA1217" s="5" t="n">
        <v>1</v>
      </c>
      <c r="AB1217" s="5" t="n">
        <v>16</v>
      </c>
      <c r="AC1217" s="5" t="n">
        <v>10</v>
      </c>
      <c r="AD1217" s="5" t="n">
        <v>39</v>
      </c>
      <c r="AE1217" s="5" t="s">
        <v>20</v>
      </c>
      <c r="AF1217" s="5" t="s">
        <v>26</v>
      </c>
    </row>
    <row r="1218" customFormat="false" ht="12.75" hidden="false" customHeight="false" outlineLevel="0" collapsed="false">
      <c r="H1218" s="9"/>
    </row>
    <row r="1219" customFormat="false" ht="12.75" hidden="false" customHeight="false" outlineLevel="0" collapsed="false">
      <c r="A1219" s="1" t="s">
        <v>730</v>
      </c>
      <c r="C1219" s="2" t="s">
        <v>741</v>
      </c>
      <c r="H1219" s="9"/>
      <c r="L1219" s="5" t="n">
        <v>22552</v>
      </c>
      <c r="N1219" s="5" t="n">
        <v>0</v>
      </c>
      <c r="AA1219" s="5" t="n">
        <v>1</v>
      </c>
      <c r="AB1219" s="5" t="n">
        <v>16</v>
      </c>
      <c r="AC1219" s="5" t="n">
        <v>10</v>
      </c>
      <c r="AD1219" s="5" t="n">
        <v>39</v>
      </c>
      <c r="AE1219" s="5" t="s">
        <v>409</v>
      </c>
      <c r="AF1219" s="5" t="s">
        <v>26</v>
      </c>
    </row>
    <row r="1220" customFormat="false" ht="12.75" hidden="false" customHeight="false" outlineLevel="0" collapsed="false">
      <c r="H1220" s="9"/>
    </row>
    <row r="1221" customFormat="false" ht="51" hidden="false" customHeight="false" outlineLevel="0" collapsed="false">
      <c r="A1221" s="1" t="s">
        <v>730</v>
      </c>
      <c r="B1221" s="1" t="s">
        <v>61</v>
      </c>
      <c r="C1221" s="2" t="s">
        <v>742</v>
      </c>
      <c r="D1221" s="3" t="s">
        <v>501</v>
      </c>
      <c r="E1221" s="4" t="n">
        <v>2</v>
      </c>
      <c r="G1221" s="4" t="n">
        <f aca="false">J1221*F1221</f>
        <v>0</v>
      </c>
      <c r="H1221" s="9"/>
      <c r="J1221" s="5" t="n">
        <v>2</v>
      </c>
      <c r="L1221" s="5" t="n">
        <v>22553</v>
      </c>
      <c r="N1221" s="5" t="n">
        <v>0</v>
      </c>
      <c r="AA1221" s="5" t="n">
        <v>1</v>
      </c>
      <c r="AB1221" s="5" t="n">
        <v>16</v>
      </c>
      <c r="AC1221" s="5" t="n">
        <v>10</v>
      </c>
      <c r="AD1221" s="5" t="n">
        <v>39</v>
      </c>
      <c r="AE1221" s="5" t="s">
        <v>37</v>
      </c>
      <c r="AF1221" s="5" t="s">
        <v>502</v>
      </c>
    </row>
    <row r="1222" customFormat="false" ht="12.75" hidden="false" customHeight="false" outlineLevel="0" collapsed="false">
      <c r="H1222" s="9"/>
    </row>
    <row r="1223" customFormat="false" ht="89.25" hidden="false" customHeight="false" outlineLevel="0" collapsed="false">
      <c r="A1223" s="1" t="s">
        <v>730</v>
      </c>
      <c r="C1223" s="2" t="s">
        <v>743</v>
      </c>
      <c r="H1223" s="9"/>
      <c r="L1223" s="5" t="n">
        <v>22554</v>
      </c>
      <c r="N1223" s="5" t="n">
        <v>0</v>
      </c>
      <c r="AA1223" s="5" t="n">
        <v>1</v>
      </c>
      <c r="AB1223" s="5" t="n">
        <v>16</v>
      </c>
      <c r="AC1223" s="5" t="n">
        <v>10</v>
      </c>
      <c r="AD1223" s="5" t="n">
        <v>39</v>
      </c>
      <c r="AE1223" s="5" t="s">
        <v>28</v>
      </c>
      <c r="AF1223" s="5" t="s">
        <v>26</v>
      </c>
    </row>
    <row r="1224" customFormat="false" ht="12.75" hidden="false" customHeight="false" outlineLevel="0" collapsed="false">
      <c r="H1224" s="9"/>
    </row>
    <row r="1225" customFormat="false" ht="51" hidden="false" customHeight="false" outlineLevel="0" collapsed="false">
      <c r="A1225" s="1" t="s">
        <v>730</v>
      </c>
      <c r="C1225" s="2" t="s">
        <v>744</v>
      </c>
      <c r="H1225" s="9"/>
      <c r="L1225" s="5" t="n">
        <v>22555</v>
      </c>
      <c r="N1225" s="5" t="n">
        <v>0</v>
      </c>
      <c r="AA1225" s="5" t="n">
        <v>1</v>
      </c>
      <c r="AB1225" s="5" t="n">
        <v>16</v>
      </c>
      <c r="AC1225" s="5" t="n">
        <v>10</v>
      </c>
      <c r="AD1225" s="5" t="n">
        <v>39</v>
      </c>
      <c r="AE1225" s="5" t="s">
        <v>28</v>
      </c>
      <c r="AF1225" s="5" t="s">
        <v>26</v>
      </c>
    </row>
    <row r="1226" customFormat="false" ht="12.75" hidden="false" customHeight="false" outlineLevel="0" collapsed="false">
      <c r="H1226" s="9"/>
    </row>
    <row r="1227" customFormat="false" ht="12.75" hidden="false" customHeight="false" outlineLevel="0" collapsed="false">
      <c r="A1227" s="1" t="s">
        <v>745</v>
      </c>
      <c r="C1227" s="2" t="s">
        <v>746</v>
      </c>
      <c r="H1227" s="9"/>
      <c r="L1227" s="5" t="n">
        <v>22556</v>
      </c>
      <c r="N1227" s="5" t="n">
        <v>0</v>
      </c>
      <c r="AA1227" s="5" t="n">
        <v>1</v>
      </c>
      <c r="AB1227" s="5" t="n">
        <v>16</v>
      </c>
      <c r="AC1227" s="5" t="n">
        <v>10</v>
      </c>
      <c r="AD1227" s="5" t="n">
        <v>39</v>
      </c>
      <c r="AE1227" s="5" t="s">
        <v>409</v>
      </c>
      <c r="AF1227" s="5" t="s">
        <v>26</v>
      </c>
    </row>
    <row r="1228" customFormat="false" ht="12.75" hidden="false" customHeight="false" outlineLevel="0" collapsed="false">
      <c r="H1228" s="9"/>
    </row>
    <row r="1229" customFormat="false" ht="102" hidden="false" customHeight="false" outlineLevel="0" collapsed="false">
      <c r="A1229" s="1" t="s">
        <v>745</v>
      </c>
      <c r="C1229" s="2" t="s">
        <v>747</v>
      </c>
      <c r="H1229" s="9"/>
      <c r="L1229" s="5" t="n">
        <v>22557</v>
      </c>
      <c r="N1229" s="5" t="n">
        <v>0</v>
      </c>
      <c r="AA1229" s="5" t="n">
        <v>1</v>
      </c>
      <c r="AB1229" s="5" t="n">
        <v>16</v>
      </c>
      <c r="AC1229" s="5" t="n">
        <v>10</v>
      </c>
      <c r="AD1229" s="5" t="n">
        <v>39</v>
      </c>
      <c r="AE1229" s="5" t="s">
        <v>28</v>
      </c>
      <c r="AF1229" s="5" t="s">
        <v>26</v>
      </c>
    </row>
    <row r="1230" customFormat="false" ht="12.75" hidden="false" customHeight="false" outlineLevel="0" collapsed="false">
      <c r="H1230" s="9"/>
    </row>
    <row r="1231" customFormat="false" ht="63.75" hidden="false" customHeight="false" outlineLevel="0" collapsed="false">
      <c r="A1231" s="1" t="s">
        <v>745</v>
      </c>
      <c r="C1231" s="2" t="s">
        <v>748</v>
      </c>
      <c r="H1231" s="9"/>
      <c r="L1231" s="5" t="n">
        <v>22558</v>
      </c>
      <c r="N1231" s="5" t="n">
        <v>0</v>
      </c>
      <c r="AA1231" s="5" t="n">
        <v>1</v>
      </c>
      <c r="AB1231" s="5" t="n">
        <v>16</v>
      </c>
      <c r="AC1231" s="5" t="n">
        <v>10</v>
      </c>
      <c r="AD1231" s="5" t="n">
        <v>39</v>
      </c>
      <c r="AE1231" s="5" t="s">
        <v>28</v>
      </c>
      <c r="AF1231" s="5" t="s">
        <v>26</v>
      </c>
    </row>
    <row r="1232" customFormat="false" ht="12.75" hidden="false" customHeight="false" outlineLevel="0" collapsed="false">
      <c r="H1232" s="9"/>
    </row>
    <row r="1233" customFormat="false" ht="38.25" hidden="false" customHeight="false" outlineLevel="0" collapsed="false">
      <c r="A1233" s="1" t="s">
        <v>745</v>
      </c>
      <c r="B1233" s="1" t="s">
        <v>63</v>
      </c>
      <c r="C1233" s="2" t="s">
        <v>749</v>
      </c>
      <c r="D1233" s="3" t="s">
        <v>501</v>
      </c>
      <c r="E1233" s="4" t="n">
        <v>1</v>
      </c>
      <c r="G1233" s="4" t="n">
        <f aca="false">J1233*F1233</f>
        <v>0</v>
      </c>
      <c r="H1233" s="9"/>
      <c r="J1233" s="5" t="n">
        <v>1</v>
      </c>
      <c r="L1233" s="5" t="n">
        <v>22559</v>
      </c>
      <c r="N1233" s="5" t="n">
        <v>0</v>
      </c>
      <c r="AA1233" s="5" t="n">
        <v>1</v>
      </c>
      <c r="AB1233" s="5" t="n">
        <v>16</v>
      </c>
      <c r="AC1233" s="5" t="n">
        <v>10</v>
      </c>
      <c r="AD1233" s="5" t="n">
        <v>39</v>
      </c>
      <c r="AE1233" s="5" t="s">
        <v>37</v>
      </c>
      <c r="AF1233" s="5" t="s">
        <v>502</v>
      </c>
    </row>
    <row r="1234" customFormat="false" ht="12.75" hidden="false" customHeight="false" outlineLevel="0" collapsed="false">
      <c r="H1234" s="9"/>
    </row>
    <row r="1235" customFormat="false" ht="38.25" hidden="false" customHeight="false" outlineLevel="0" collapsed="false">
      <c r="A1235" s="1" t="s">
        <v>745</v>
      </c>
      <c r="B1235" s="1" t="s">
        <v>66</v>
      </c>
      <c r="C1235" s="2" t="s">
        <v>750</v>
      </c>
      <c r="D1235" s="3" t="s">
        <v>501</v>
      </c>
      <c r="E1235" s="4" t="n">
        <v>2</v>
      </c>
      <c r="G1235" s="4" t="n">
        <f aca="false">J1235*F1235</f>
        <v>0</v>
      </c>
      <c r="H1235" s="9"/>
      <c r="J1235" s="5" t="n">
        <v>2</v>
      </c>
      <c r="L1235" s="5" t="n">
        <v>22560</v>
      </c>
      <c r="N1235" s="5" t="n">
        <v>0</v>
      </c>
      <c r="AA1235" s="5" t="n">
        <v>1</v>
      </c>
      <c r="AB1235" s="5" t="n">
        <v>16</v>
      </c>
      <c r="AC1235" s="5" t="n">
        <v>10</v>
      </c>
      <c r="AD1235" s="5" t="n">
        <v>39</v>
      </c>
      <c r="AE1235" s="5" t="s">
        <v>37</v>
      </c>
      <c r="AF1235" s="5" t="s">
        <v>502</v>
      </c>
    </row>
    <row r="1236" customFormat="false" ht="12.75" hidden="false" customHeight="false" outlineLevel="0" collapsed="false">
      <c r="H1236" s="9"/>
    </row>
    <row r="1237" customFormat="false" ht="12.75" hidden="false" customHeight="false" outlineLevel="0" collapsed="false">
      <c r="H1237" s="9"/>
    </row>
    <row r="1238" customFormat="false" ht="12.75" hidden="false" customHeight="false" outlineLevel="0" collapsed="false">
      <c r="C1238" s="10" t="s">
        <v>463</v>
      </c>
      <c r="H1238" s="11" t="n">
        <f aca="false">SUM(G1193:G1237)</f>
        <v>0</v>
      </c>
    </row>
    <row r="1239" customFormat="false" ht="12.75" hidden="false" customHeight="false" outlineLevel="0" collapsed="false">
      <c r="H1239" s="9"/>
    </row>
    <row r="1240" customFormat="false" ht="12.75" hidden="false" customHeight="false" outlineLevel="0" collapsed="false">
      <c r="H1240" s="9"/>
    </row>
    <row r="1241" customFormat="false" ht="12.75" hidden="false" customHeight="false" outlineLevel="0" collapsed="false">
      <c r="H1241" s="9"/>
    </row>
    <row r="1242" customFormat="false" ht="12.75" hidden="false" customHeight="false" outlineLevel="0" collapsed="false">
      <c r="C1242" s="10" t="s">
        <v>751</v>
      </c>
      <c r="H1242" s="9"/>
      <c r="AA1242" s="5" t="n">
        <v>1</v>
      </c>
      <c r="AB1242" s="5" t="n">
        <v>16</v>
      </c>
      <c r="AC1242" s="5" t="n">
        <v>11</v>
      </c>
      <c r="AD1242" s="5" t="n">
        <v>45</v>
      </c>
      <c r="AE1242" s="5" t="s">
        <v>20</v>
      </c>
    </row>
    <row r="1243" customFormat="false" ht="12.75" hidden="false" customHeight="false" outlineLevel="0" collapsed="false">
      <c r="H1243" s="9"/>
    </row>
    <row r="1244" customFormat="false" ht="38.25" hidden="false" customHeight="false" outlineLevel="0" collapsed="false">
      <c r="A1244" s="1" t="s">
        <v>752</v>
      </c>
      <c r="C1244" s="2" t="s">
        <v>468</v>
      </c>
      <c r="H1244" s="9"/>
      <c r="L1244" s="5" t="n">
        <v>22561</v>
      </c>
      <c r="N1244" s="5" t="n">
        <v>986</v>
      </c>
      <c r="AA1244" s="5" t="n">
        <v>1</v>
      </c>
      <c r="AB1244" s="5" t="n">
        <v>16</v>
      </c>
      <c r="AC1244" s="5" t="n">
        <v>11</v>
      </c>
      <c r="AD1244" s="5" t="n">
        <v>45</v>
      </c>
      <c r="AE1244" s="5" t="s">
        <v>28</v>
      </c>
      <c r="AF1244" s="5" t="s">
        <v>26</v>
      </c>
    </row>
    <row r="1245" customFormat="false" ht="12.75" hidden="false" customHeight="false" outlineLevel="0" collapsed="false">
      <c r="H1245" s="9"/>
    </row>
    <row r="1246" customFormat="false" ht="12.75" hidden="false" customHeight="false" outlineLevel="0" collapsed="false">
      <c r="A1246" s="1" t="s">
        <v>752</v>
      </c>
      <c r="C1246" s="2" t="s">
        <v>712</v>
      </c>
      <c r="H1246" s="9"/>
      <c r="L1246" s="5" t="n">
        <v>22562</v>
      </c>
      <c r="N1246" s="5" t="n">
        <v>15335</v>
      </c>
      <c r="AA1246" s="5" t="n">
        <v>1</v>
      </c>
      <c r="AB1246" s="5" t="n">
        <v>16</v>
      </c>
      <c r="AC1246" s="5" t="n">
        <v>11</v>
      </c>
      <c r="AD1246" s="5" t="n">
        <v>45</v>
      </c>
      <c r="AE1246" s="5" t="s">
        <v>409</v>
      </c>
      <c r="AF1246" s="5" t="s">
        <v>26</v>
      </c>
    </row>
    <row r="1247" customFormat="false" ht="12.75" hidden="false" customHeight="false" outlineLevel="0" collapsed="false">
      <c r="H1247" s="9"/>
    </row>
    <row r="1248" customFormat="false" ht="25.5" hidden="false" customHeight="false" outlineLevel="0" collapsed="false">
      <c r="A1248" s="1" t="s">
        <v>752</v>
      </c>
      <c r="C1248" s="2" t="s">
        <v>753</v>
      </c>
      <c r="H1248" s="9"/>
      <c r="L1248" s="5" t="n">
        <v>22563</v>
      </c>
      <c r="N1248" s="5" t="n">
        <v>15336</v>
      </c>
      <c r="AA1248" s="5" t="n">
        <v>1</v>
      </c>
      <c r="AB1248" s="5" t="n">
        <v>16</v>
      </c>
      <c r="AC1248" s="5" t="n">
        <v>11</v>
      </c>
      <c r="AD1248" s="5" t="n">
        <v>45</v>
      </c>
      <c r="AE1248" s="5" t="s">
        <v>28</v>
      </c>
      <c r="AF1248" s="5" t="s">
        <v>26</v>
      </c>
    </row>
    <row r="1249" customFormat="false" ht="12.75" hidden="false" customHeight="false" outlineLevel="0" collapsed="false">
      <c r="H1249" s="9"/>
    </row>
    <row r="1250" customFormat="false" ht="51" hidden="false" customHeight="false" outlineLevel="0" collapsed="false">
      <c r="A1250" s="1" t="s">
        <v>752</v>
      </c>
      <c r="C1250" s="2" t="s">
        <v>754</v>
      </c>
      <c r="H1250" s="9"/>
      <c r="L1250" s="5" t="n">
        <v>22564</v>
      </c>
      <c r="N1250" s="5" t="n">
        <v>15337</v>
      </c>
      <c r="AA1250" s="5" t="n">
        <v>1</v>
      </c>
      <c r="AB1250" s="5" t="n">
        <v>16</v>
      </c>
      <c r="AC1250" s="5" t="n">
        <v>11</v>
      </c>
      <c r="AD1250" s="5" t="n">
        <v>45</v>
      </c>
      <c r="AE1250" s="5" t="s">
        <v>28</v>
      </c>
      <c r="AF1250" s="5" t="s">
        <v>26</v>
      </c>
    </row>
    <row r="1251" customFormat="false" ht="12.75" hidden="false" customHeight="false" outlineLevel="0" collapsed="false">
      <c r="H1251" s="9"/>
    </row>
    <row r="1252" customFormat="false" ht="38.25" hidden="false" customHeight="false" outlineLevel="0" collapsed="false">
      <c r="A1252" s="1" t="s">
        <v>752</v>
      </c>
      <c r="C1252" s="2" t="s">
        <v>755</v>
      </c>
      <c r="H1252" s="9"/>
      <c r="L1252" s="5" t="n">
        <v>22565</v>
      </c>
      <c r="N1252" s="5" t="n">
        <v>15338</v>
      </c>
      <c r="AA1252" s="5" t="n">
        <v>1</v>
      </c>
      <c r="AB1252" s="5" t="n">
        <v>16</v>
      </c>
      <c r="AC1252" s="5" t="n">
        <v>11</v>
      </c>
      <c r="AD1252" s="5" t="n">
        <v>45</v>
      </c>
      <c r="AE1252" s="5" t="s">
        <v>28</v>
      </c>
      <c r="AF1252" s="5" t="s">
        <v>26</v>
      </c>
    </row>
    <row r="1253" customFormat="false" ht="12.75" hidden="false" customHeight="false" outlineLevel="0" collapsed="false">
      <c r="H1253" s="9"/>
    </row>
    <row r="1254" customFormat="false" ht="25.5" hidden="false" customHeight="false" outlineLevel="0" collapsed="false">
      <c r="A1254" s="1" t="s">
        <v>752</v>
      </c>
      <c r="C1254" s="2" t="s">
        <v>756</v>
      </c>
      <c r="H1254" s="9"/>
      <c r="L1254" s="5" t="n">
        <v>22566</v>
      </c>
      <c r="N1254" s="5" t="n">
        <v>15717</v>
      </c>
      <c r="AA1254" s="5" t="n">
        <v>1</v>
      </c>
      <c r="AB1254" s="5" t="n">
        <v>16</v>
      </c>
      <c r="AC1254" s="5" t="n">
        <v>11</v>
      </c>
      <c r="AD1254" s="5" t="n">
        <v>45</v>
      </c>
      <c r="AE1254" s="5" t="s">
        <v>20</v>
      </c>
      <c r="AF1254" s="5" t="s">
        <v>26</v>
      </c>
    </row>
    <row r="1255" customFormat="false" ht="12.75" hidden="false" customHeight="false" outlineLevel="0" collapsed="false">
      <c r="H1255" s="9"/>
    </row>
    <row r="1256" customFormat="false" ht="12.75" hidden="false" customHeight="false" outlineLevel="0" collapsed="false">
      <c r="A1256" s="1" t="s">
        <v>752</v>
      </c>
      <c r="C1256" s="2" t="s">
        <v>757</v>
      </c>
      <c r="H1256" s="9"/>
      <c r="L1256" s="5" t="n">
        <v>22567</v>
      </c>
      <c r="N1256" s="5" t="n">
        <v>15719</v>
      </c>
      <c r="AA1256" s="5" t="n">
        <v>1</v>
      </c>
      <c r="AB1256" s="5" t="n">
        <v>16</v>
      </c>
      <c r="AC1256" s="5" t="n">
        <v>11</v>
      </c>
      <c r="AD1256" s="5" t="n">
        <v>45</v>
      </c>
      <c r="AE1256" s="5" t="s">
        <v>409</v>
      </c>
      <c r="AF1256" s="5" t="s">
        <v>26</v>
      </c>
    </row>
    <row r="1257" customFormat="false" ht="12.75" hidden="false" customHeight="false" outlineLevel="0" collapsed="false">
      <c r="H1257" s="9"/>
    </row>
    <row r="1258" customFormat="false" ht="51" hidden="false" customHeight="false" outlineLevel="0" collapsed="false">
      <c r="A1258" s="1" t="s">
        <v>752</v>
      </c>
      <c r="B1258" s="1" t="s">
        <v>35</v>
      </c>
      <c r="C1258" s="2" t="s">
        <v>758</v>
      </c>
      <c r="D1258" s="3" t="s">
        <v>501</v>
      </c>
      <c r="E1258" s="4" t="n">
        <v>2</v>
      </c>
      <c r="G1258" s="4" t="n">
        <f aca="false">J1258*F1258</f>
        <v>0</v>
      </c>
      <c r="H1258" s="9"/>
      <c r="J1258" s="5" t="n">
        <v>2</v>
      </c>
      <c r="L1258" s="5" t="n">
        <v>22568</v>
      </c>
      <c r="N1258" s="5" t="n">
        <v>15732</v>
      </c>
      <c r="AA1258" s="5" t="n">
        <v>1</v>
      </c>
      <c r="AB1258" s="5" t="n">
        <v>16</v>
      </c>
      <c r="AC1258" s="5" t="n">
        <v>11</v>
      </c>
      <c r="AD1258" s="5" t="n">
        <v>45</v>
      </c>
      <c r="AE1258" s="5" t="s">
        <v>37</v>
      </c>
      <c r="AF1258" s="5" t="s">
        <v>502</v>
      </c>
    </row>
    <row r="1259" customFormat="false" ht="12.75" hidden="false" customHeight="false" outlineLevel="0" collapsed="false">
      <c r="H1259" s="9"/>
    </row>
    <row r="1260" customFormat="false" ht="25.5" hidden="false" customHeight="false" outlineLevel="0" collapsed="false">
      <c r="A1260" s="1" t="s">
        <v>752</v>
      </c>
      <c r="C1260" s="2" t="s">
        <v>759</v>
      </c>
      <c r="H1260" s="9"/>
      <c r="L1260" s="5" t="n">
        <v>22569</v>
      </c>
      <c r="N1260" s="5" t="n">
        <v>15911</v>
      </c>
      <c r="AA1260" s="5" t="n">
        <v>1</v>
      </c>
      <c r="AB1260" s="5" t="n">
        <v>16</v>
      </c>
      <c r="AC1260" s="5" t="n">
        <v>11</v>
      </c>
      <c r="AD1260" s="5" t="n">
        <v>45</v>
      </c>
      <c r="AE1260" s="5" t="s">
        <v>20</v>
      </c>
      <c r="AF1260" s="5" t="s">
        <v>26</v>
      </c>
    </row>
    <row r="1261" customFormat="false" ht="12.75" hidden="false" customHeight="false" outlineLevel="0" collapsed="false">
      <c r="H1261" s="9"/>
    </row>
    <row r="1262" customFormat="false" ht="12.75" hidden="false" customHeight="false" outlineLevel="0" collapsed="false">
      <c r="A1262" s="1" t="s">
        <v>752</v>
      </c>
      <c r="C1262" s="2" t="s">
        <v>760</v>
      </c>
      <c r="H1262" s="9"/>
      <c r="L1262" s="5" t="n">
        <v>22570</v>
      </c>
      <c r="N1262" s="5" t="n">
        <v>15993</v>
      </c>
      <c r="AA1262" s="5" t="n">
        <v>1</v>
      </c>
      <c r="AB1262" s="5" t="n">
        <v>16</v>
      </c>
      <c r="AC1262" s="5" t="n">
        <v>11</v>
      </c>
      <c r="AD1262" s="5" t="n">
        <v>45</v>
      </c>
      <c r="AE1262" s="5" t="s">
        <v>409</v>
      </c>
      <c r="AF1262" s="5" t="s">
        <v>26</v>
      </c>
    </row>
    <row r="1263" customFormat="false" ht="12.75" hidden="false" customHeight="false" outlineLevel="0" collapsed="false">
      <c r="H1263" s="9"/>
    </row>
    <row r="1264" customFormat="false" ht="12.75" hidden="false" customHeight="false" outlineLevel="0" collapsed="false">
      <c r="A1264" s="1" t="s">
        <v>752</v>
      </c>
      <c r="B1264" s="1" t="s">
        <v>51</v>
      </c>
      <c r="C1264" s="2" t="s">
        <v>761</v>
      </c>
      <c r="D1264" s="3" t="s">
        <v>501</v>
      </c>
      <c r="E1264" s="4" t="n">
        <v>4</v>
      </c>
      <c r="G1264" s="4" t="n">
        <f aca="false">J1264*F1264</f>
        <v>0</v>
      </c>
      <c r="H1264" s="9"/>
      <c r="J1264" s="5" t="n">
        <v>4</v>
      </c>
      <c r="L1264" s="5" t="n">
        <v>22571</v>
      </c>
      <c r="N1264" s="5" t="n">
        <v>15996</v>
      </c>
      <c r="AA1264" s="5" t="n">
        <v>1</v>
      </c>
      <c r="AB1264" s="5" t="n">
        <v>16</v>
      </c>
      <c r="AC1264" s="5" t="n">
        <v>11</v>
      </c>
      <c r="AD1264" s="5" t="n">
        <v>45</v>
      </c>
      <c r="AE1264" s="5" t="s">
        <v>37</v>
      </c>
      <c r="AF1264" s="5" t="s">
        <v>502</v>
      </c>
    </row>
    <row r="1265" customFormat="false" ht="12.75" hidden="false" customHeight="false" outlineLevel="0" collapsed="false">
      <c r="H1265" s="9"/>
    </row>
    <row r="1266" customFormat="false" ht="12.75" hidden="false" customHeight="false" outlineLevel="0" collapsed="false">
      <c r="A1266" s="1" t="s">
        <v>752</v>
      </c>
      <c r="B1266" s="1" t="s">
        <v>53</v>
      </c>
      <c r="C1266" s="2" t="s">
        <v>762</v>
      </c>
      <c r="D1266" s="3" t="s">
        <v>501</v>
      </c>
      <c r="E1266" s="4" t="n">
        <v>7</v>
      </c>
      <c r="G1266" s="4" t="n">
        <f aca="false">J1266*F1266</f>
        <v>0</v>
      </c>
      <c r="H1266" s="9"/>
      <c r="J1266" s="5" t="n">
        <v>7</v>
      </c>
      <c r="L1266" s="5" t="n">
        <v>22572</v>
      </c>
      <c r="N1266" s="5" t="n">
        <v>15996</v>
      </c>
      <c r="AA1266" s="5" t="n">
        <v>1</v>
      </c>
      <c r="AB1266" s="5" t="n">
        <v>16</v>
      </c>
      <c r="AC1266" s="5" t="n">
        <v>11</v>
      </c>
      <c r="AD1266" s="5" t="n">
        <v>45</v>
      </c>
      <c r="AE1266" s="5" t="s">
        <v>37</v>
      </c>
      <c r="AF1266" s="5" t="s">
        <v>502</v>
      </c>
    </row>
    <row r="1267" customFormat="false" ht="12.75" hidden="false" customHeight="false" outlineLevel="0" collapsed="false">
      <c r="H1267" s="9"/>
    </row>
    <row r="1268" customFormat="false" ht="12.75" hidden="false" customHeight="false" outlineLevel="0" collapsed="false">
      <c r="A1268" s="1" t="s">
        <v>752</v>
      </c>
      <c r="B1268" s="1" t="s">
        <v>56</v>
      </c>
      <c r="C1268" s="2" t="s">
        <v>763</v>
      </c>
      <c r="D1268" s="3" t="s">
        <v>501</v>
      </c>
      <c r="E1268" s="4" t="n">
        <v>7</v>
      </c>
      <c r="G1268" s="4" t="n">
        <f aca="false">J1268*F1268</f>
        <v>0</v>
      </c>
      <c r="H1268" s="9"/>
      <c r="J1268" s="5" t="n">
        <v>7</v>
      </c>
      <c r="L1268" s="5" t="n">
        <v>22573</v>
      </c>
      <c r="N1268" s="5" t="n">
        <v>15996</v>
      </c>
      <c r="AA1268" s="5" t="n">
        <v>1</v>
      </c>
      <c r="AB1268" s="5" t="n">
        <v>16</v>
      </c>
      <c r="AC1268" s="5" t="n">
        <v>11</v>
      </c>
      <c r="AD1268" s="5" t="n">
        <v>45</v>
      </c>
      <c r="AE1268" s="5" t="s">
        <v>37</v>
      </c>
      <c r="AF1268" s="5" t="s">
        <v>502</v>
      </c>
    </row>
    <row r="1269" customFormat="false" ht="12.75" hidden="false" customHeight="false" outlineLevel="0" collapsed="false">
      <c r="H1269" s="9"/>
    </row>
    <row r="1270" customFormat="false" ht="12.75" hidden="false" customHeight="false" outlineLevel="0" collapsed="false">
      <c r="A1270" s="1" t="s">
        <v>752</v>
      </c>
      <c r="B1270" s="1" t="s">
        <v>58</v>
      </c>
      <c r="C1270" s="2" t="s">
        <v>764</v>
      </c>
      <c r="D1270" s="3" t="s">
        <v>501</v>
      </c>
      <c r="E1270" s="4" t="n">
        <v>1</v>
      </c>
      <c r="G1270" s="4" t="n">
        <f aca="false">J1270*F1270</f>
        <v>0</v>
      </c>
      <c r="H1270" s="9"/>
      <c r="J1270" s="5" t="n">
        <v>1</v>
      </c>
      <c r="L1270" s="5" t="n">
        <v>22574</v>
      </c>
      <c r="N1270" s="5" t="n">
        <v>15996</v>
      </c>
      <c r="AA1270" s="5" t="n">
        <v>1</v>
      </c>
      <c r="AB1270" s="5" t="n">
        <v>16</v>
      </c>
      <c r="AC1270" s="5" t="n">
        <v>11</v>
      </c>
      <c r="AD1270" s="5" t="n">
        <v>45</v>
      </c>
      <c r="AE1270" s="5" t="s">
        <v>37</v>
      </c>
      <c r="AF1270" s="5" t="s">
        <v>502</v>
      </c>
    </row>
    <row r="1271" customFormat="false" ht="12.75" hidden="false" customHeight="false" outlineLevel="0" collapsed="false">
      <c r="H1271" s="9"/>
    </row>
    <row r="1272" customFormat="false" ht="25.5" hidden="false" customHeight="false" outlineLevel="0" collapsed="false">
      <c r="A1272" s="1" t="s">
        <v>752</v>
      </c>
      <c r="C1272" s="2" t="s">
        <v>765</v>
      </c>
      <c r="H1272" s="9"/>
      <c r="L1272" s="5" t="n">
        <v>22575</v>
      </c>
      <c r="N1272" s="5" t="n">
        <v>16147</v>
      </c>
      <c r="AA1272" s="5" t="n">
        <v>1</v>
      </c>
      <c r="AB1272" s="5" t="n">
        <v>16</v>
      </c>
      <c r="AC1272" s="5" t="n">
        <v>11</v>
      </c>
      <c r="AD1272" s="5" t="n">
        <v>45</v>
      </c>
      <c r="AE1272" s="5" t="s">
        <v>20</v>
      </c>
      <c r="AF1272" s="5" t="s">
        <v>26</v>
      </c>
    </row>
    <row r="1273" customFormat="false" ht="12.75" hidden="false" customHeight="false" outlineLevel="0" collapsed="false">
      <c r="H1273" s="9"/>
    </row>
    <row r="1274" customFormat="false" ht="12.75" hidden="false" customHeight="false" outlineLevel="0" collapsed="false">
      <c r="A1274" s="1" t="s">
        <v>752</v>
      </c>
      <c r="C1274" s="2" t="s">
        <v>766</v>
      </c>
      <c r="H1274" s="9"/>
      <c r="L1274" s="5" t="n">
        <v>22576</v>
      </c>
      <c r="N1274" s="5" t="n">
        <v>16147</v>
      </c>
      <c r="AA1274" s="5" t="n">
        <v>1</v>
      </c>
      <c r="AB1274" s="5" t="n">
        <v>16</v>
      </c>
      <c r="AC1274" s="5" t="n">
        <v>11</v>
      </c>
      <c r="AD1274" s="5" t="n">
        <v>45</v>
      </c>
      <c r="AE1274" s="5" t="s">
        <v>409</v>
      </c>
      <c r="AF1274" s="5" t="s">
        <v>26</v>
      </c>
    </row>
    <row r="1275" customFormat="false" ht="12.75" hidden="false" customHeight="false" outlineLevel="0" collapsed="false">
      <c r="H1275" s="9"/>
    </row>
    <row r="1276" customFormat="false" ht="76.5" hidden="false" customHeight="false" outlineLevel="0" collapsed="false">
      <c r="A1276" s="1" t="s">
        <v>752</v>
      </c>
      <c r="B1276" s="1" t="s">
        <v>61</v>
      </c>
      <c r="C1276" s="2" t="s">
        <v>767</v>
      </c>
      <c r="D1276" s="3" t="s">
        <v>501</v>
      </c>
      <c r="E1276" s="4" t="n">
        <v>10</v>
      </c>
      <c r="G1276" s="4" t="n">
        <f aca="false">J1276*F1276</f>
        <v>0</v>
      </c>
      <c r="H1276" s="9"/>
      <c r="J1276" s="5" t="n">
        <v>10</v>
      </c>
      <c r="L1276" s="5" t="n">
        <v>22577</v>
      </c>
      <c r="N1276" s="5" t="n">
        <v>16147</v>
      </c>
      <c r="AA1276" s="5" t="n">
        <v>1</v>
      </c>
      <c r="AB1276" s="5" t="n">
        <v>16</v>
      </c>
      <c r="AC1276" s="5" t="n">
        <v>11</v>
      </c>
      <c r="AD1276" s="5" t="n">
        <v>45</v>
      </c>
      <c r="AE1276" s="5" t="s">
        <v>37</v>
      </c>
      <c r="AF1276" s="5" t="s">
        <v>502</v>
      </c>
    </row>
    <row r="1277" customFormat="false" ht="12.75" hidden="false" customHeight="false" outlineLevel="0" collapsed="false">
      <c r="H1277" s="9"/>
    </row>
    <row r="1278" customFormat="false" ht="12.75" hidden="false" customHeight="false" outlineLevel="0" collapsed="false">
      <c r="H1278" s="9"/>
    </row>
    <row r="1279" customFormat="false" ht="12.75" hidden="false" customHeight="false" outlineLevel="0" collapsed="false">
      <c r="C1279" s="10" t="s">
        <v>463</v>
      </c>
      <c r="H1279" s="11" t="n">
        <f aca="false">SUM(G1244:G1278)</f>
        <v>0</v>
      </c>
    </row>
    <row r="1280" customFormat="false" ht="12.75" hidden="false" customHeight="false" outlineLevel="0" collapsed="false">
      <c r="H1280" s="9"/>
    </row>
    <row r="1281" customFormat="false" ht="12.75" hidden="false" customHeight="false" outlineLevel="0" collapsed="false">
      <c r="H1281" s="9"/>
    </row>
    <row r="1282" customFormat="false" ht="12.75" hidden="false" customHeight="false" outlineLevel="0" collapsed="false">
      <c r="H1282" s="9"/>
    </row>
    <row r="1283" customFormat="false" ht="12.75" hidden="false" customHeight="false" outlineLevel="0" collapsed="false">
      <c r="C1283" s="10" t="s">
        <v>768</v>
      </c>
      <c r="H1283" s="9"/>
      <c r="AA1283" s="5" t="n">
        <v>1</v>
      </c>
      <c r="AB1283" s="5" t="n">
        <v>16</v>
      </c>
      <c r="AC1283" s="5" t="n">
        <v>12</v>
      </c>
      <c r="AD1283" s="5" t="n">
        <v>48</v>
      </c>
      <c r="AE1283" s="5" t="s">
        <v>20</v>
      </c>
    </row>
    <row r="1284" customFormat="false" ht="12.75" hidden="false" customHeight="false" outlineLevel="0" collapsed="false">
      <c r="H1284" s="9"/>
    </row>
    <row r="1285" customFormat="false" ht="38.25" hidden="false" customHeight="false" outlineLevel="0" collapsed="false">
      <c r="A1285" s="1" t="s">
        <v>769</v>
      </c>
      <c r="C1285" s="2" t="s">
        <v>468</v>
      </c>
      <c r="H1285" s="9"/>
      <c r="L1285" s="5" t="n">
        <v>22578</v>
      </c>
      <c r="N1285" s="5" t="n">
        <v>986</v>
      </c>
      <c r="AA1285" s="5" t="n">
        <v>1</v>
      </c>
      <c r="AB1285" s="5" t="n">
        <v>16</v>
      </c>
      <c r="AC1285" s="5" t="n">
        <v>12</v>
      </c>
      <c r="AD1285" s="5" t="n">
        <v>48</v>
      </c>
      <c r="AE1285" s="5" t="s">
        <v>28</v>
      </c>
      <c r="AF1285" s="5" t="s">
        <v>26</v>
      </c>
    </row>
    <row r="1286" customFormat="false" ht="12.75" hidden="false" customHeight="false" outlineLevel="0" collapsed="false">
      <c r="H1286" s="9"/>
    </row>
    <row r="1287" customFormat="false" ht="12.75" hidden="false" customHeight="false" outlineLevel="0" collapsed="false">
      <c r="A1287" s="1" t="s">
        <v>769</v>
      </c>
      <c r="C1287" s="2" t="s">
        <v>770</v>
      </c>
      <c r="H1287" s="9"/>
      <c r="L1287" s="5" t="n">
        <v>22579</v>
      </c>
      <c r="N1287" s="5" t="n">
        <v>16166</v>
      </c>
      <c r="AA1287" s="5" t="n">
        <v>1</v>
      </c>
      <c r="AB1287" s="5" t="n">
        <v>16</v>
      </c>
      <c r="AC1287" s="5" t="n">
        <v>12</v>
      </c>
      <c r="AD1287" s="5" t="n">
        <v>48</v>
      </c>
      <c r="AE1287" s="5" t="s">
        <v>20</v>
      </c>
      <c r="AF1287" s="5" t="s">
        <v>26</v>
      </c>
    </row>
    <row r="1288" customFormat="false" ht="12.75" hidden="false" customHeight="false" outlineLevel="0" collapsed="false">
      <c r="H1288" s="9"/>
    </row>
    <row r="1289" customFormat="false" ht="12.75" hidden="false" customHeight="false" outlineLevel="0" collapsed="false">
      <c r="A1289" s="1" t="s">
        <v>769</v>
      </c>
      <c r="C1289" s="2" t="s">
        <v>771</v>
      </c>
      <c r="H1289" s="9"/>
      <c r="L1289" s="5" t="n">
        <v>22580</v>
      </c>
      <c r="N1289" s="5" t="n">
        <v>16185</v>
      </c>
      <c r="AA1289" s="5" t="n">
        <v>1</v>
      </c>
      <c r="AB1289" s="5" t="n">
        <v>16</v>
      </c>
      <c r="AC1289" s="5" t="n">
        <v>12</v>
      </c>
      <c r="AD1289" s="5" t="n">
        <v>48</v>
      </c>
      <c r="AE1289" s="5" t="s">
        <v>409</v>
      </c>
      <c r="AF1289" s="5" t="s">
        <v>26</v>
      </c>
    </row>
    <row r="1290" customFormat="false" ht="12.75" hidden="false" customHeight="false" outlineLevel="0" collapsed="false">
      <c r="H1290" s="9"/>
    </row>
    <row r="1291" customFormat="false" ht="12.75" hidden="false" customHeight="false" outlineLevel="0" collapsed="false">
      <c r="A1291" s="1" t="s">
        <v>769</v>
      </c>
      <c r="B1291" s="1" t="s">
        <v>35</v>
      </c>
      <c r="C1291" s="2" t="s">
        <v>772</v>
      </c>
      <c r="D1291" s="3" t="s">
        <v>476</v>
      </c>
      <c r="E1291" s="4" t="n">
        <v>139</v>
      </c>
      <c r="G1291" s="4" t="n">
        <f aca="false">J1291*F1291</f>
        <v>0</v>
      </c>
      <c r="H1291" s="9"/>
      <c r="J1291" s="5" t="n">
        <v>139</v>
      </c>
      <c r="L1291" s="5" t="n">
        <v>22581</v>
      </c>
      <c r="N1291" s="5" t="n">
        <v>16186</v>
      </c>
      <c r="AA1291" s="5" t="n">
        <v>1</v>
      </c>
      <c r="AB1291" s="5" t="n">
        <v>16</v>
      </c>
      <c r="AC1291" s="5" t="n">
        <v>12</v>
      </c>
      <c r="AD1291" s="5" t="n">
        <v>48</v>
      </c>
      <c r="AE1291" s="5" t="s">
        <v>37</v>
      </c>
      <c r="AF1291" s="5" t="s">
        <v>51</v>
      </c>
    </row>
    <row r="1292" customFormat="false" ht="12.75" hidden="false" customHeight="false" outlineLevel="0" collapsed="false">
      <c r="H1292" s="9"/>
    </row>
    <row r="1293" customFormat="false" ht="12.75" hidden="false" customHeight="false" outlineLevel="0" collapsed="false">
      <c r="A1293" s="1" t="s">
        <v>769</v>
      </c>
      <c r="C1293" s="2" t="s">
        <v>773</v>
      </c>
      <c r="H1293" s="9"/>
      <c r="L1293" s="5" t="n">
        <v>22582</v>
      </c>
      <c r="N1293" s="5" t="n">
        <v>16378</v>
      </c>
      <c r="AA1293" s="5" t="n">
        <v>1</v>
      </c>
      <c r="AB1293" s="5" t="n">
        <v>16</v>
      </c>
      <c r="AC1293" s="5" t="n">
        <v>12</v>
      </c>
      <c r="AD1293" s="5" t="n">
        <v>48</v>
      </c>
      <c r="AE1293" s="5" t="s">
        <v>20</v>
      </c>
      <c r="AF1293" s="5" t="s">
        <v>26</v>
      </c>
    </row>
    <row r="1294" customFormat="false" ht="12.75" hidden="false" customHeight="false" outlineLevel="0" collapsed="false">
      <c r="H1294" s="9"/>
    </row>
    <row r="1295" customFormat="false" ht="12.75" hidden="false" customHeight="false" outlineLevel="0" collapsed="false">
      <c r="A1295" s="1" t="s">
        <v>769</v>
      </c>
      <c r="C1295" s="2" t="s">
        <v>774</v>
      </c>
      <c r="H1295" s="9"/>
      <c r="L1295" s="5" t="n">
        <v>22583</v>
      </c>
      <c r="N1295" s="5" t="n">
        <v>16414</v>
      </c>
      <c r="AA1295" s="5" t="n">
        <v>1</v>
      </c>
      <c r="AB1295" s="5" t="n">
        <v>16</v>
      </c>
      <c r="AC1295" s="5" t="n">
        <v>12</v>
      </c>
      <c r="AD1295" s="5" t="n">
        <v>48</v>
      </c>
      <c r="AE1295" s="5" t="s">
        <v>409</v>
      </c>
      <c r="AF1295" s="5" t="s">
        <v>26</v>
      </c>
    </row>
    <row r="1296" customFormat="false" ht="12.75" hidden="false" customHeight="false" outlineLevel="0" collapsed="false">
      <c r="H1296" s="9"/>
    </row>
    <row r="1297" customFormat="false" ht="12.75" hidden="false" customHeight="false" outlineLevel="0" collapsed="false">
      <c r="A1297" s="1" t="s">
        <v>769</v>
      </c>
      <c r="B1297" s="1" t="s">
        <v>51</v>
      </c>
      <c r="C1297" s="2" t="s">
        <v>775</v>
      </c>
      <c r="D1297" s="3" t="s">
        <v>476</v>
      </c>
      <c r="E1297" s="4" t="n">
        <v>73</v>
      </c>
      <c r="G1297" s="4" t="n">
        <f aca="false">J1297*F1297</f>
        <v>0</v>
      </c>
      <c r="H1297" s="9"/>
      <c r="J1297" s="5" t="n">
        <v>73</v>
      </c>
      <c r="L1297" s="5" t="n">
        <v>22584</v>
      </c>
      <c r="N1297" s="5" t="n">
        <v>16415</v>
      </c>
      <c r="AA1297" s="5" t="n">
        <v>1</v>
      </c>
      <c r="AB1297" s="5" t="n">
        <v>16</v>
      </c>
      <c r="AC1297" s="5" t="n">
        <v>12</v>
      </c>
      <c r="AD1297" s="5" t="n">
        <v>48</v>
      </c>
      <c r="AE1297" s="5" t="s">
        <v>37</v>
      </c>
      <c r="AF1297" s="5" t="s">
        <v>51</v>
      </c>
    </row>
    <row r="1298" customFormat="false" ht="12.75" hidden="false" customHeight="false" outlineLevel="0" collapsed="false">
      <c r="H1298" s="9"/>
    </row>
    <row r="1299" customFormat="false" ht="12.75" hidden="false" customHeight="false" outlineLevel="0" collapsed="false">
      <c r="A1299" s="1" t="s">
        <v>769</v>
      </c>
      <c r="B1299" s="1" t="s">
        <v>53</v>
      </c>
      <c r="C1299" s="2" t="s">
        <v>776</v>
      </c>
      <c r="D1299" s="3" t="s">
        <v>476</v>
      </c>
      <c r="E1299" s="4" t="n">
        <v>2</v>
      </c>
      <c r="G1299" s="4" t="n">
        <f aca="false">J1299*F1299</f>
        <v>0</v>
      </c>
      <c r="H1299" s="9"/>
      <c r="J1299" s="5" t="n">
        <v>2</v>
      </c>
      <c r="L1299" s="5" t="n">
        <v>22585</v>
      </c>
      <c r="N1299" s="5" t="n">
        <v>16415</v>
      </c>
      <c r="AA1299" s="5" t="n">
        <v>1</v>
      </c>
      <c r="AB1299" s="5" t="n">
        <v>16</v>
      </c>
      <c r="AC1299" s="5" t="n">
        <v>12</v>
      </c>
      <c r="AD1299" s="5" t="n">
        <v>48</v>
      </c>
      <c r="AE1299" s="5" t="s">
        <v>37</v>
      </c>
      <c r="AF1299" s="5" t="s">
        <v>51</v>
      </c>
    </row>
    <row r="1300" customFormat="false" ht="12.75" hidden="false" customHeight="false" outlineLevel="0" collapsed="false">
      <c r="H1300" s="9"/>
    </row>
    <row r="1301" customFormat="false" ht="12.75" hidden="false" customHeight="false" outlineLevel="0" collapsed="false">
      <c r="H1301" s="9"/>
    </row>
    <row r="1302" customFormat="false" ht="12.75" hidden="false" customHeight="false" outlineLevel="0" collapsed="false">
      <c r="C1302" s="10" t="s">
        <v>463</v>
      </c>
      <c r="H1302" s="11" t="n">
        <f aca="false">SUM(G1285:G1301)</f>
        <v>0</v>
      </c>
    </row>
    <row r="1303" customFormat="false" ht="12.75" hidden="false" customHeight="false" outlineLevel="0" collapsed="false">
      <c r="H1303" s="9"/>
    </row>
    <row r="1304" customFormat="false" ht="12.75" hidden="false" customHeight="false" outlineLevel="0" collapsed="false">
      <c r="H1304" s="9"/>
    </row>
    <row r="1305" customFormat="false" ht="12.75" hidden="false" customHeight="false" outlineLevel="0" collapsed="false">
      <c r="H1305" s="9"/>
    </row>
    <row r="1306" customFormat="false" ht="12.75" hidden="false" customHeight="false" outlineLevel="0" collapsed="false">
      <c r="C1306" s="10" t="s">
        <v>777</v>
      </c>
      <c r="H1306" s="9"/>
      <c r="AA1306" s="5" t="n">
        <v>1</v>
      </c>
      <c r="AB1306" s="5" t="n">
        <v>16</v>
      </c>
      <c r="AC1306" s="5" t="n">
        <v>13</v>
      </c>
      <c r="AD1306" s="5" t="n">
        <v>54</v>
      </c>
      <c r="AE1306" s="5" t="s">
        <v>20</v>
      </c>
    </row>
    <row r="1307" customFormat="false" ht="12.75" hidden="false" customHeight="false" outlineLevel="0" collapsed="false">
      <c r="H1307" s="9"/>
    </row>
    <row r="1308" customFormat="false" ht="38.25" hidden="false" customHeight="false" outlineLevel="0" collapsed="false">
      <c r="A1308" s="1" t="s">
        <v>778</v>
      </c>
      <c r="C1308" s="2" t="s">
        <v>468</v>
      </c>
      <c r="H1308" s="9"/>
      <c r="L1308" s="5" t="n">
        <v>22586</v>
      </c>
      <c r="N1308" s="5" t="n">
        <v>986</v>
      </c>
      <c r="AA1308" s="5" t="n">
        <v>1</v>
      </c>
      <c r="AB1308" s="5" t="n">
        <v>16</v>
      </c>
      <c r="AC1308" s="5" t="n">
        <v>13</v>
      </c>
      <c r="AD1308" s="5" t="n">
        <v>54</v>
      </c>
      <c r="AE1308" s="5" t="s">
        <v>28</v>
      </c>
      <c r="AF1308" s="5" t="s">
        <v>26</v>
      </c>
    </row>
    <row r="1309" customFormat="false" ht="12.75" hidden="false" customHeight="false" outlineLevel="0" collapsed="false">
      <c r="H1309" s="9"/>
    </row>
    <row r="1310" customFormat="false" ht="38.25" hidden="false" customHeight="false" outlineLevel="0" collapsed="false">
      <c r="A1310" s="1" t="s">
        <v>778</v>
      </c>
      <c r="C1310" s="2" t="s">
        <v>779</v>
      </c>
      <c r="H1310" s="9"/>
      <c r="L1310" s="5" t="n">
        <v>22587</v>
      </c>
      <c r="N1310" s="5" t="n">
        <v>0</v>
      </c>
      <c r="AA1310" s="5" t="n">
        <v>1</v>
      </c>
      <c r="AB1310" s="5" t="n">
        <v>16</v>
      </c>
      <c r="AC1310" s="5" t="n">
        <v>13</v>
      </c>
      <c r="AD1310" s="5" t="n">
        <v>54</v>
      </c>
      <c r="AE1310" s="5" t="s">
        <v>409</v>
      </c>
      <c r="AF1310" s="5" t="s">
        <v>26</v>
      </c>
    </row>
    <row r="1311" customFormat="false" ht="12.75" hidden="false" customHeight="false" outlineLevel="0" collapsed="false">
      <c r="H1311" s="9"/>
    </row>
    <row r="1312" customFormat="false" ht="38.25" hidden="false" customHeight="false" outlineLevel="0" collapsed="false">
      <c r="A1312" s="1" t="s">
        <v>778</v>
      </c>
      <c r="B1312" s="1" t="s">
        <v>35</v>
      </c>
      <c r="C1312" s="2" t="s">
        <v>780</v>
      </c>
      <c r="D1312" s="3" t="s">
        <v>528</v>
      </c>
      <c r="E1312" s="4" t="n">
        <v>64</v>
      </c>
      <c r="G1312" s="4" t="n">
        <f aca="false">J1312*F1312</f>
        <v>0</v>
      </c>
      <c r="H1312" s="9"/>
      <c r="J1312" s="5" t="n">
        <v>64</v>
      </c>
      <c r="L1312" s="5" t="n">
        <v>22588</v>
      </c>
      <c r="N1312" s="5" t="n">
        <v>17852</v>
      </c>
      <c r="AA1312" s="5" t="n">
        <v>1</v>
      </c>
      <c r="AB1312" s="5" t="n">
        <v>16</v>
      </c>
      <c r="AC1312" s="5" t="n">
        <v>13</v>
      </c>
      <c r="AD1312" s="5" t="n">
        <v>54</v>
      </c>
      <c r="AE1312" s="5" t="s">
        <v>37</v>
      </c>
      <c r="AF1312" s="5" t="s">
        <v>35</v>
      </c>
    </row>
    <row r="1313" customFormat="false" ht="12.75" hidden="false" customHeight="false" outlineLevel="0" collapsed="false">
      <c r="H1313" s="9"/>
    </row>
    <row r="1314" customFormat="false" ht="12.75" hidden="false" customHeight="false" outlineLevel="0" collapsed="false">
      <c r="A1314" s="1" t="s">
        <v>778</v>
      </c>
      <c r="B1314" s="1" t="s">
        <v>51</v>
      </c>
      <c r="C1314" s="2" t="s">
        <v>781</v>
      </c>
      <c r="D1314" s="3" t="s">
        <v>501</v>
      </c>
      <c r="E1314" s="4" t="n">
        <v>12</v>
      </c>
      <c r="G1314" s="4" t="n">
        <f aca="false">J1314*F1314</f>
        <v>0</v>
      </c>
      <c r="H1314" s="9"/>
      <c r="J1314" s="5" t="n">
        <v>12</v>
      </c>
      <c r="L1314" s="5" t="n">
        <v>22589</v>
      </c>
      <c r="N1314" s="5" t="n">
        <v>17939</v>
      </c>
      <c r="AA1314" s="5" t="n">
        <v>1</v>
      </c>
      <c r="AB1314" s="5" t="n">
        <v>16</v>
      </c>
      <c r="AC1314" s="5" t="n">
        <v>13</v>
      </c>
      <c r="AD1314" s="5" t="n">
        <v>54</v>
      </c>
      <c r="AE1314" s="5" t="s">
        <v>37</v>
      </c>
      <c r="AF1314" s="5" t="s">
        <v>502</v>
      </c>
    </row>
    <row r="1315" customFormat="false" ht="12.75" hidden="false" customHeight="false" outlineLevel="0" collapsed="false">
      <c r="H1315" s="9"/>
    </row>
    <row r="1316" customFormat="false" ht="12.75" hidden="false" customHeight="false" outlineLevel="0" collapsed="false">
      <c r="A1316" s="1" t="s">
        <v>778</v>
      </c>
      <c r="B1316" s="1" t="s">
        <v>53</v>
      </c>
      <c r="C1316" s="2" t="s">
        <v>782</v>
      </c>
      <c r="D1316" s="3" t="s">
        <v>501</v>
      </c>
      <c r="E1316" s="4" t="n">
        <v>12</v>
      </c>
      <c r="G1316" s="4" t="n">
        <f aca="false">J1316*F1316</f>
        <v>0</v>
      </c>
      <c r="H1316" s="9"/>
      <c r="J1316" s="5" t="n">
        <v>12</v>
      </c>
      <c r="L1316" s="5" t="n">
        <v>22590</v>
      </c>
      <c r="N1316" s="5" t="n">
        <v>17945</v>
      </c>
      <c r="AA1316" s="5" t="n">
        <v>1</v>
      </c>
      <c r="AB1316" s="5" t="n">
        <v>16</v>
      </c>
      <c r="AC1316" s="5" t="n">
        <v>13</v>
      </c>
      <c r="AD1316" s="5" t="n">
        <v>54</v>
      </c>
      <c r="AE1316" s="5" t="s">
        <v>37</v>
      </c>
      <c r="AF1316" s="5" t="s">
        <v>502</v>
      </c>
    </row>
    <row r="1317" customFormat="false" ht="12.75" hidden="false" customHeight="false" outlineLevel="0" collapsed="false">
      <c r="H1317" s="9"/>
    </row>
    <row r="1318" customFormat="false" ht="25.5" hidden="false" customHeight="false" outlineLevel="0" collapsed="false">
      <c r="A1318" s="1" t="s">
        <v>778</v>
      </c>
      <c r="B1318" s="1" t="s">
        <v>56</v>
      </c>
      <c r="C1318" s="2" t="s">
        <v>783</v>
      </c>
      <c r="D1318" s="3" t="s">
        <v>501</v>
      </c>
      <c r="E1318" s="4" t="n">
        <v>12</v>
      </c>
      <c r="G1318" s="4" t="n">
        <f aca="false">J1318*F1318</f>
        <v>0</v>
      </c>
      <c r="H1318" s="9"/>
      <c r="J1318" s="5" t="n">
        <v>12</v>
      </c>
      <c r="L1318" s="5" t="n">
        <v>22591</v>
      </c>
      <c r="N1318" s="5" t="n">
        <v>17946</v>
      </c>
      <c r="AA1318" s="5" t="n">
        <v>1</v>
      </c>
      <c r="AB1318" s="5" t="n">
        <v>16</v>
      </c>
      <c r="AC1318" s="5" t="n">
        <v>13</v>
      </c>
      <c r="AD1318" s="5" t="n">
        <v>54</v>
      </c>
      <c r="AE1318" s="5" t="s">
        <v>37</v>
      </c>
      <c r="AF1318" s="5" t="s">
        <v>502</v>
      </c>
    </row>
    <row r="1319" customFormat="false" ht="12.75" hidden="false" customHeight="false" outlineLevel="0" collapsed="false">
      <c r="H1319" s="9"/>
    </row>
    <row r="1320" customFormat="false" ht="12.75" hidden="false" customHeight="false" outlineLevel="0" collapsed="false">
      <c r="A1320" s="1" t="s">
        <v>778</v>
      </c>
      <c r="C1320" s="2" t="s">
        <v>784</v>
      </c>
      <c r="H1320" s="9"/>
      <c r="L1320" s="5" t="n">
        <v>22592</v>
      </c>
      <c r="N1320" s="5" t="n">
        <v>17852</v>
      </c>
      <c r="AA1320" s="5" t="n">
        <v>1</v>
      </c>
      <c r="AB1320" s="5" t="n">
        <v>16</v>
      </c>
      <c r="AC1320" s="5" t="n">
        <v>13</v>
      </c>
      <c r="AD1320" s="5" t="n">
        <v>54</v>
      </c>
      <c r="AE1320" s="5" t="s">
        <v>20</v>
      </c>
      <c r="AF1320" s="5" t="s">
        <v>26</v>
      </c>
    </row>
    <row r="1321" customFormat="false" ht="12.75" hidden="false" customHeight="false" outlineLevel="0" collapsed="false">
      <c r="H1321" s="9"/>
    </row>
    <row r="1322" customFormat="false" ht="12.75" hidden="false" customHeight="false" outlineLevel="0" collapsed="false">
      <c r="A1322" s="1" t="s">
        <v>778</v>
      </c>
      <c r="C1322" s="2" t="s">
        <v>785</v>
      </c>
      <c r="H1322" s="9"/>
      <c r="L1322" s="5" t="n">
        <v>22593</v>
      </c>
      <c r="N1322" s="5" t="n">
        <v>17946</v>
      </c>
      <c r="AA1322" s="5" t="n">
        <v>1</v>
      </c>
      <c r="AB1322" s="5" t="n">
        <v>16</v>
      </c>
      <c r="AC1322" s="5" t="n">
        <v>13</v>
      </c>
      <c r="AD1322" s="5" t="n">
        <v>54</v>
      </c>
      <c r="AE1322" s="5" t="s">
        <v>409</v>
      </c>
      <c r="AF1322" s="5" t="s">
        <v>26</v>
      </c>
    </row>
    <row r="1323" customFormat="false" ht="12.75" hidden="false" customHeight="false" outlineLevel="0" collapsed="false">
      <c r="H1323" s="9"/>
    </row>
    <row r="1324" customFormat="false" ht="38.25" hidden="false" customHeight="false" outlineLevel="0" collapsed="false">
      <c r="A1324" s="1" t="s">
        <v>778</v>
      </c>
      <c r="B1324" s="1" t="s">
        <v>58</v>
      </c>
      <c r="C1324" s="2" t="s">
        <v>786</v>
      </c>
      <c r="D1324" s="3" t="s">
        <v>528</v>
      </c>
      <c r="E1324" s="4" t="n">
        <v>36</v>
      </c>
      <c r="G1324" s="4" t="n">
        <f aca="false">J1324*F1324</f>
        <v>0</v>
      </c>
      <c r="H1324" s="9"/>
      <c r="J1324" s="5" t="n">
        <v>36</v>
      </c>
      <c r="L1324" s="5" t="n">
        <v>22594</v>
      </c>
      <c r="N1324" s="5" t="n">
        <v>17949</v>
      </c>
      <c r="AA1324" s="5" t="n">
        <v>1</v>
      </c>
      <c r="AB1324" s="5" t="n">
        <v>16</v>
      </c>
      <c r="AC1324" s="5" t="n">
        <v>13</v>
      </c>
      <c r="AD1324" s="5" t="n">
        <v>54</v>
      </c>
      <c r="AE1324" s="5" t="s">
        <v>37</v>
      </c>
      <c r="AF1324" s="5" t="s">
        <v>35</v>
      </c>
    </row>
    <row r="1325" customFormat="false" ht="12.75" hidden="false" customHeight="false" outlineLevel="0" collapsed="false">
      <c r="H1325" s="9"/>
    </row>
    <row r="1326" customFormat="false" ht="12.75" hidden="false" customHeight="false" outlineLevel="0" collapsed="false">
      <c r="A1326" s="1" t="s">
        <v>778</v>
      </c>
      <c r="B1326" s="1" t="s">
        <v>61</v>
      </c>
      <c r="C1326" s="2" t="s">
        <v>787</v>
      </c>
      <c r="D1326" s="3" t="s">
        <v>501</v>
      </c>
      <c r="E1326" s="4" t="n">
        <v>6</v>
      </c>
      <c r="G1326" s="4" t="n">
        <f aca="false">J1326*F1326</f>
        <v>0</v>
      </c>
      <c r="H1326" s="9"/>
      <c r="J1326" s="5" t="n">
        <v>6</v>
      </c>
      <c r="L1326" s="5" t="n">
        <v>22595</v>
      </c>
      <c r="N1326" s="5" t="n">
        <v>17949</v>
      </c>
      <c r="AA1326" s="5" t="n">
        <v>1</v>
      </c>
      <c r="AB1326" s="5" t="n">
        <v>16</v>
      </c>
      <c r="AC1326" s="5" t="n">
        <v>13</v>
      </c>
      <c r="AD1326" s="5" t="n">
        <v>54</v>
      </c>
      <c r="AE1326" s="5" t="s">
        <v>37</v>
      </c>
      <c r="AF1326" s="5" t="s">
        <v>502</v>
      </c>
    </row>
    <row r="1327" customFormat="false" ht="12.75" hidden="false" customHeight="false" outlineLevel="0" collapsed="false">
      <c r="H1327" s="9"/>
    </row>
    <row r="1328" customFormat="false" ht="12.75" hidden="false" customHeight="false" outlineLevel="0" collapsed="false">
      <c r="A1328" s="1" t="s">
        <v>778</v>
      </c>
      <c r="C1328" s="2" t="s">
        <v>788</v>
      </c>
      <c r="H1328" s="9"/>
      <c r="L1328" s="5" t="n">
        <v>22596</v>
      </c>
      <c r="N1328" s="5" t="n">
        <v>18635</v>
      </c>
      <c r="AA1328" s="5" t="n">
        <v>1</v>
      </c>
      <c r="AB1328" s="5" t="n">
        <v>16</v>
      </c>
      <c r="AC1328" s="5" t="n">
        <v>13</v>
      </c>
      <c r="AD1328" s="5" t="n">
        <v>54</v>
      </c>
      <c r="AE1328" s="5" t="s">
        <v>20</v>
      </c>
      <c r="AF1328" s="5" t="s">
        <v>26</v>
      </c>
    </row>
    <row r="1329" customFormat="false" ht="12.75" hidden="false" customHeight="false" outlineLevel="0" collapsed="false">
      <c r="H1329" s="9"/>
    </row>
    <row r="1330" customFormat="false" ht="12.75" hidden="false" customHeight="false" outlineLevel="0" collapsed="false">
      <c r="A1330" s="1" t="s">
        <v>778</v>
      </c>
      <c r="C1330" s="2" t="s">
        <v>789</v>
      </c>
      <c r="H1330" s="9"/>
      <c r="L1330" s="5" t="n">
        <v>22597</v>
      </c>
      <c r="N1330" s="5" t="n">
        <v>17946</v>
      </c>
      <c r="AA1330" s="5" t="n">
        <v>1</v>
      </c>
      <c r="AB1330" s="5" t="n">
        <v>16</v>
      </c>
      <c r="AC1330" s="5" t="n">
        <v>13</v>
      </c>
      <c r="AD1330" s="5" t="n">
        <v>54</v>
      </c>
      <c r="AE1330" s="5" t="s">
        <v>409</v>
      </c>
      <c r="AF1330" s="5" t="s">
        <v>26</v>
      </c>
    </row>
    <row r="1331" customFormat="false" ht="12.75" hidden="false" customHeight="false" outlineLevel="0" collapsed="false">
      <c r="H1331" s="9"/>
    </row>
    <row r="1332" customFormat="false" ht="51" hidden="false" customHeight="false" outlineLevel="0" collapsed="false">
      <c r="A1332" s="1" t="s">
        <v>778</v>
      </c>
      <c r="B1332" s="1" t="s">
        <v>63</v>
      </c>
      <c r="C1332" s="2" t="s">
        <v>790</v>
      </c>
      <c r="D1332" s="3" t="s">
        <v>501</v>
      </c>
      <c r="E1332" s="4" t="n">
        <v>1</v>
      </c>
      <c r="G1332" s="4" t="n">
        <f aca="false">J1332*F1332</f>
        <v>0</v>
      </c>
      <c r="H1332" s="9"/>
      <c r="J1332" s="5" t="n">
        <v>1</v>
      </c>
      <c r="L1332" s="5" t="n">
        <v>22598</v>
      </c>
      <c r="N1332" s="5" t="n">
        <v>17949</v>
      </c>
      <c r="AA1332" s="5" t="n">
        <v>1</v>
      </c>
      <c r="AB1332" s="5" t="n">
        <v>16</v>
      </c>
      <c r="AC1332" s="5" t="n">
        <v>13</v>
      </c>
      <c r="AD1332" s="5" t="n">
        <v>54</v>
      </c>
      <c r="AE1332" s="5" t="s">
        <v>37</v>
      </c>
      <c r="AF1332" s="5" t="s">
        <v>502</v>
      </c>
    </row>
    <row r="1333" customFormat="false" ht="12.75" hidden="false" customHeight="false" outlineLevel="0" collapsed="false">
      <c r="H1333" s="9"/>
    </row>
    <row r="1334" customFormat="false" ht="12.75" hidden="false" customHeight="false" outlineLevel="0" collapsed="false">
      <c r="A1334" s="1" t="s">
        <v>778</v>
      </c>
      <c r="C1334" s="2" t="s">
        <v>791</v>
      </c>
      <c r="H1334" s="9"/>
      <c r="L1334" s="5" t="n">
        <v>22599</v>
      </c>
      <c r="N1334" s="5" t="n">
        <v>18635</v>
      </c>
      <c r="AA1334" s="5" t="n">
        <v>1</v>
      </c>
      <c r="AB1334" s="5" t="n">
        <v>16</v>
      </c>
      <c r="AC1334" s="5" t="n">
        <v>13</v>
      </c>
      <c r="AD1334" s="5" t="n">
        <v>54</v>
      </c>
      <c r="AE1334" s="5" t="s">
        <v>20</v>
      </c>
      <c r="AF1334" s="5" t="s">
        <v>26</v>
      </c>
    </row>
    <row r="1335" customFormat="false" ht="12.75" hidden="false" customHeight="false" outlineLevel="0" collapsed="false">
      <c r="H1335" s="9"/>
    </row>
    <row r="1336" customFormat="false" ht="12.75" hidden="false" customHeight="false" outlineLevel="0" collapsed="false">
      <c r="A1336" s="1" t="s">
        <v>778</v>
      </c>
      <c r="C1336" s="2" t="s">
        <v>792</v>
      </c>
      <c r="H1336" s="9"/>
      <c r="L1336" s="5" t="n">
        <v>22600</v>
      </c>
      <c r="N1336" s="5" t="n">
        <v>18637</v>
      </c>
      <c r="AA1336" s="5" t="n">
        <v>1</v>
      </c>
      <c r="AB1336" s="5" t="n">
        <v>16</v>
      </c>
      <c r="AC1336" s="5" t="n">
        <v>13</v>
      </c>
      <c r="AD1336" s="5" t="n">
        <v>54</v>
      </c>
      <c r="AE1336" s="5" t="s">
        <v>409</v>
      </c>
      <c r="AF1336" s="5" t="s">
        <v>26</v>
      </c>
    </row>
    <row r="1337" customFormat="false" ht="12.75" hidden="false" customHeight="false" outlineLevel="0" collapsed="false">
      <c r="H1337" s="9"/>
    </row>
    <row r="1338" customFormat="false" ht="25.5" hidden="false" customHeight="false" outlineLevel="0" collapsed="false">
      <c r="A1338" s="1" t="s">
        <v>778</v>
      </c>
      <c r="B1338" s="1" t="s">
        <v>66</v>
      </c>
      <c r="C1338" s="2" t="s">
        <v>793</v>
      </c>
      <c r="D1338" s="3" t="s">
        <v>501</v>
      </c>
      <c r="E1338" s="4" t="n">
        <v>1</v>
      </c>
      <c r="G1338" s="4" t="n">
        <f aca="false">J1338*F1338</f>
        <v>0</v>
      </c>
      <c r="H1338" s="9"/>
      <c r="J1338" s="5" t="n">
        <v>1</v>
      </c>
      <c r="L1338" s="5" t="n">
        <v>22601</v>
      </c>
      <c r="N1338" s="5" t="n">
        <v>18644</v>
      </c>
      <c r="AA1338" s="5" t="n">
        <v>1</v>
      </c>
      <c r="AB1338" s="5" t="n">
        <v>16</v>
      </c>
      <c r="AC1338" s="5" t="n">
        <v>13</v>
      </c>
      <c r="AD1338" s="5" t="n">
        <v>54</v>
      </c>
      <c r="AE1338" s="5" t="s">
        <v>37</v>
      </c>
      <c r="AF1338" s="5" t="s">
        <v>502</v>
      </c>
    </row>
    <row r="1339" customFormat="false" ht="12.75" hidden="false" customHeight="false" outlineLevel="0" collapsed="false">
      <c r="H1339" s="9"/>
    </row>
    <row r="1340" customFormat="false" ht="12.75" hidden="false" customHeight="false" outlineLevel="0" collapsed="false">
      <c r="H1340" s="9"/>
    </row>
    <row r="1341" customFormat="false" ht="12.75" hidden="false" customHeight="false" outlineLevel="0" collapsed="false">
      <c r="C1341" s="10" t="s">
        <v>463</v>
      </c>
      <c r="H1341" s="11" t="n">
        <f aca="false">SUM(G1308:G1340)</f>
        <v>0</v>
      </c>
    </row>
    <row r="1342" customFormat="false" ht="12.75" hidden="false" customHeight="false" outlineLevel="0" collapsed="false">
      <c r="H1342" s="9"/>
    </row>
    <row r="1343" customFormat="false" ht="12.75" hidden="false" customHeight="false" outlineLevel="0" collapsed="false">
      <c r="H1343" s="9"/>
    </row>
    <row r="1344" customFormat="false" ht="12.75" hidden="false" customHeight="false" outlineLevel="0" collapsed="false">
      <c r="H1344" s="9"/>
    </row>
    <row r="1345" customFormat="false" ht="12.75" hidden="false" customHeight="false" outlineLevel="0" collapsed="false">
      <c r="C1345" s="10" t="s">
        <v>794</v>
      </c>
      <c r="H1345" s="9"/>
      <c r="AA1345" s="5" t="n">
        <v>1</v>
      </c>
      <c r="AB1345" s="5" t="n">
        <v>16</v>
      </c>
      <c r="AC1345" s="5" t="n">
        <v>14</v>
      </c>
      <c r="AD1345" s="5" t="n">
        <v>63</v>
      </c>
      <c r="AE1345" s="5" t="s">
        <v>20</v>
      </c>
    </row>
    <row r="1346" customFormat="false" ht="12.75" hidden="false" customHeight="false" outlineLevel="0" collapsed="false">
      <c r="H1346" s="9"/>
    </row>
    <row r="1347" customFormat="false" ht="38.25" hidden="false" customHeight="false" outlineLevel="0" collapsed="false">
      <c r="A1347" s="1" t="s">
        <v>795</v>
      </c>
      <c r="C1347" s="2" t="s">
        <v>468</v>
      </c>
      <c r="H1347" s="9"/>
      <c r="L1347" s="5" t="n">
        <v>22602</v>
      </c>
      <c r="N1347" s="5" t="n">
        <v>986</v>
      </c>
      <c r="AA1347" s="5" t="n">
        <v>1</v>
      </c>
      <c r="AB1347" s="5" t="n">
        <v>16</v>
      </c>
      <c r="AC1347" s="5" t="n">
        <v>14</v>
      </c>
      <c r="AD1347" s="5" t="n">
        <v>63</v>
      </c>
      <c r="AE1347" s="5" t="s">
        <v>28</v>
      </c>
      <c r="AF1347" s="5" t="s">
        <v>26</v>
      </c>
    </row>
    <row r="1348" customFormat="false" ht="12.75" hidden="false" customHeight="false" outlineLevel="0" collapsed="false">
      <c r="H1348" s="9"/>
    </row>
    <row r="1349" customFormat="false" ht="12.75" hidden="false" customHeight="false" outlineLevel="0" collapsed="false">
      <c r="A1349" s="1" t="s">
        <v>795</v>
      </c>
      <c r="C1349" s="2" t="s">
        <v>796</v>
      </c>
      <c r="H1349" s="9"/>
      <c r="L1349" s="5" t="n">
        <v>22603</v>
      </c>
      <c r="N1349" s="5" t="n">
        <v>0</v>
      </c>
      <c r="AA1349" s="5" t="n">
        <v>1</v>
      </c>
      <c r="AB1349" s="5" t="n">
        <v>16</v>
      </c>
      <c r="AC1349" s="5" t="n">
        <v>14</v>
      </c>
      <c r="AD1349" s="5" t="n">
        <v>63</v>
      </c>
      <c r="AE1349" s="5" t="s">
        <v>20</v>
      </c>
      <c r="AF1349" s="5" t="s">
        <v>26</v>
      </c>
    </row>
    <row r="1350" customFormat="false" ht="12.75" hidden="false" customHeight="false" outlineLevel="0" collapsed="false">
      <c r="H1350" s="9"/>
    </row>
    <row r="1351" customFormat="false" ht="12.75" hidden="false" customHeight="false" outlineLevel="0" collapsed="false">
      <c r="A1351" s="1" t="s">
        <v>795</v>
      </c>
      <c r="C1351" s="2" t="s">
        <v>797</v>
      </c>
      <c r="H1351" s="9"/>
      <c r="L1351" s="5" t="n">
        <v>22604</v>
      </c>
      <c r="N1351" s="5" t="n">
        <v>0</v>
      </c>
      <c r="AA1351" s="5" t="n">
        <v>1</v>
      </c>
      <c r="AB1351" s="5" t="n">
        <v>16</v>
      </c>
      <c r="AC1351" s="5" t="n">
        <v>14</v>
      </c>
      <c r="AD1351" s="5" t="n">
        <v>63</v>
      </c>
      <c r="AE1351" s="5" t="s">
        <v>409</v>
      </c>
      <c r="AF1351" s="5" t="s">
        <v>26</v>
      </c>
    </row>
    <row r="1352" customFormat="false" ht="12.75" hidden="false" customHeight="false" outlineLevel="0" collapsed="false">
      <c r="H1352" s="9"/>
    </row>
    <row r="1353" customFormat="false" ht="12.75" hidden="false" customHeight="false" outlineLevel="0" collapsed="false">
      <c r="A1353" s="1" t="s">
        <v>795</v>
      </c>
      <c r="B1353" s="1" t="s">
        <v>35</v>
      </c>
      <c r="C1353" s="2" t="s">
        <v>798</v>
      </c>
      <c r="D1353" s="3" t="s">
        <v>476</v>
      </c>
      <c r="E1353" s="4" t="n">
        <v>10</v>
      </c>
      <c r="G1353" s="4" t="n">
        <f aca="false">J1353*F1353</f>
        <v>0</v>
      </c>
      <c r="H1353" s="9"/>
      <c r="J1353" s="5" t="n">
        <v>10</v>
      </c>
      <c r="L1353" s="5" t="n">
        <v>22605</v>
      </c>
      <c r="N1353" s="5" t="n">
        <v>0</v>
      </c>
      <c r="AA1353" s="5" t="n">
        <v>1</v>
      </c>
      <c r="AB1353" s="5" t="n">
        <v>16</v>
      </c>
      <c r="AC1353" s="5" t="n">
        <v>14</v>
      </c>
      <c r="AD1353" s="5" t="n">
        <v>63</v>
      </c>
      <c r="AE1353" s="5" t="s">
        <v>37</v>
      </c>
      <c r="AF1353" s="5" t="s">
        <v>51</v>
      </c>
    </row>
    <row r="1354" customFormat="false" ht="12.75" hidden="false" customHeight="false" outlineLevel="0" collapsed="false">
      <c r="H1354" s="9"/>
    </row>
    <row r="1355" customFormat="false" ht="12.75" hidden="false" customHeight="false" outlineLevel="0" collapsed="false">
      <c r="H1355" s="9"/>
    </row>
    <row r="1356" customFormat="false" ht="12.75" hidden="false" customHeight="false" outlineLevel="0" collapsed="false">
      <c r="C1356" s="10" t="s">
        <v>463</v>
      </c>
      <c r="H1356" s="11" t="n">
        <f aca="false">SUM(G1347:G1355)</f>
        <v>0</v>
      </c>
    </row>
    <row r="1357" customFormat="false" ht="12.75" hidden="false" customHeight="false" outlineLevel="0" collapsed="false">
      <c r="H1357" s="9"/>
    </row>
    <row r="1358" customFormat="false" ht="12.75" hidden="false" customHeight="false" outlineLevel="0" collapsed="false">
      <c r="H1358" s="9"/>
    </row>
    <row r="1359" customFormat="false" ht="12.75" hidden="false" customHeight="false" outlineLevel="0" collapsed="false">
      <c r="H1359" s="9"/>
    </row>
    <row r="1360" customFormat="false" ht="12.75" hidden="false" customHeight="false" outlineLevel="0" collapsed="false">
      <c r="C1360" s="10" t="s">
        <v>799</v>
      </c>
      <c r="H1360" s="9"/>
      <c r="AA1360" s="5" t="n">
        <v>1</v>
      </c>
      <c r="AB1360" s="5" t="n">
        <v>16</v>
      </c>
      <c r="AC1360" s="5" t="n">
        <v>15</v>
      </c>
      <c r="AD1360" s="5" t="n">
        <v>66</v>
      </c>
      <c r="AE1360" s="5" t="s">
        <v>20</v>
      </c>
    </row>
    <row r="1361" customFormat="false" ht="12.75" hidden="false" customHeight="false" outlineLevel="0" collapsed="false">
      <c r="H1361" s="9"/>
    </row>
    <row r="1362" customFormat="false" ht="38.25" hidden="false" customHeight="false" outlineLevel="0" collapsed="false">
      <c r="A1362" s="1" t="s">
        <v>800</v>
      </c>
      <c r="C1362" s="2" t="s">
        <v>468</v>
      </c>
      <c r="H1362" s="9"/>
      <c r="L1362" s="5" t="n">
        <v>22606</v>
      </c>
      <c r="N1362" s="5" t="n">
        <v>986</v>
      </c>
      <c r="AA1362" s="5" t="n">
        <v>1</v>
      </c>
      <c r="AB1362" s="5" t="n">
        <v>16</v>
      </c>
      <c r="AC1362" s="5" t="n">
        <v>15</v>
      </c>
      <c r="AD1362" s="5" t="n">
        <v>66</v>
      </c>
      <c r="AE1362" s="5" t="s">
        <v>28</v>
      </c>
      <c r="AF1362" s="5" t="s">
        <v>26</v>
      </c>
    </row>
    <row r="1363" customFormat="false" ht="12.75" hidden="false" customHeight="false" outlineLevel="0" collapsed="false">
      <c r="H1363" s="9"/>
    </row>
    <row r="1364" customFormat="false" ht="12.75" hidden="false" customHeight="false" outlineLevel="0" collapsed="false">
      <c r="A1364" s="1" t="s">
        <v>800</v>
      </c>
      <c r="C1364" s="2" t="s">
        <v>801</v>
      </c>
      <c r="H1364" s="9"/>
      <c r="L1364" s="5" t="n">
        <v>22607</v>
      </c>
      <c r="N1364" s="5" t="n">
        <v>42128</v>
      </c>
      <c r="AA1364" s="5" t="n">
        <v>1</v>
      </c>
      <c r="AB1364" s="5" t="n">
        <v>16</v>
      </c>
      <c r="AC1364" s="5" t="n">
        <v>15</v>
      </c>
      <c r="AD1364" s="5" t="n">
        <v>66</v>
      </c>
      <c r="AE1364" s="5" t="s">
        <v>20</v>
      </c>
      <c r="AF1364" s="5" t="s">
        <v>26</v>
      </c>
    </row>
    <row r="1365" customFormat="false" ht="12.75" hidden="false" customHeight="false" outlineLevel="0" collapsed="false">
      <c r="H1365" s="9"/>
    </row>
    <row r="1366" customFormat="false" ht="25.5" hidden="false" customHeight="false" outlineLevel="0" collapsed="false">
      <c r="A1366" s="1" t="s">
        <v>800</v>
      </c>
      <c r="C1366" s="2" t="s">
        <v>802</v>
      </c>
      <c r="H1366" s="9"/>
      <c r="L1366" s="5" t="n">
        <v>22608</v>
      </c>
      <c r="N1366" s="5" t="n">
        <v>43760</v>
      </c>
      <c r="AA1366" s="5" t="n">
        <v>1</v>
      </c>
      <c r="AB1366" s="5" t="n">
        <v>16</v>
      </c>
      <c r="AC1366" s="5" t="n">
        <v>15</v>
      </c>
      <c r="AD1366" s="5" t="n">
        <v>66</v>
      </c>
      <c r="AE1366" s="5" t="s">
        <v>28</v>
      </c>
      <c r="AF1366" s="5" t="s">
        <v>26</v>
      </c>
    </row>
    <row r="1367" customFormat="false" ht="12.75" hidden="false" customHeight="false" outlineLevel="0" collapsed="false">
      <c r="H1367" s="9"/>
    </row>
    <row r="1368" customFormat="false" ht="12.75" hidden="false" customHeight="false" outlineLevel="0" collapsed="false">
      <c r="A1368" s="1" t="s">
        <v>800</v>
      </c>
      <c r="C1368" s="2" t="s">
        <v>803</v>
      </c>
      <c r="H1368" s="9"/>
      <c r="L1368" s="5" t="n">
        <v>22609</v>
      </c>
      <c r="N1368" s="5" t="n">
        <v>21676</v>
      </c>
      <c r="AA1368" s="5" t="n">
        <v>1</v>
      </c>
      <c r="AB1368" s="5" t="n">
        <v>16</v>
      </c>
      <c r="AC1368" s="5" t="n">
        <v>15</v>
      </c>
      <c r="AD1368" s="5" t="n">
        <v>66</v>
      </c>
      <c r="AE1368" s="5" t="s">
        <v>20</v>
      </c>
      <c r="AF1368" s="5" t="s">
        <v>26</v>
      </c>
    </row>
    <row r="1369" customFormat="false" ht="12.75" hidden="false" customHeight="false" outlineLevel="0" collapsed="false">
      <c r="H1369" s="9"/>
    </row>
    <row r="1370" customFormat="false" ht="12.75" hidden="false" customHeight="false" outlineLevel="0" collapsed="false">
      <c r="A1370" s="1" t="s">
        <v>800</v>
      </c>
      <c r="C1370" s="2" t="s">
        <v>804</v>
      </c>
      <c r="H1370" s="9"/>
      <c r="L1370" s="5" t="n">
        <v>22610</v>
      </c>
      <c r="N1370" s="5" t="n">
        <v>21780</v>
      </c>
      <c r="AA1370" s="5" t="n">
        <v>1</v>
      </c>
      <c r="AB1370" s="5" t="n">
        <v>16</v>
      </c>
      <c r="AC1370" s="5" t="n">
        <v>15</v>
      </c>
      <c r="AD1370" s="5" t="n">
        <v>66</v>
      </c>
      <c r="AE1370" s="5" t="s">
        <v>20</v>
      </c>
      <c r="AF1370" s="5" t="s">
        <v>26</v>
      </c>
    </row>
    <row r="1371" customFormat="false" ht="12.75" hidden="false" customHeight="false" outlineLevel="0" collapsed="false">
      <c r="H1371" s="9"/>
    </row>
    <row r="1372" customFormat="false" ht="38.25" hidden="false" customHeight="false" outlineLevel="0" collapsed="false">
      <c r="A1372" s="1" t="s">
        <v>800</v>
      </c>
      <c r="C1372" s="2" t="s">
        <v>805</v>
      </c>
      <c r="H1372" s="9"/>
      <c r="L1372" s="5" t="n">
        <v>22611</v>
      </c>
      <c r="N1372" s="5" t="n">
        <v>52289</v>
      </c>
      <c r="AA1372" s="5" t="n">
        <v>1</v>
      </c>
      <c r="AB1372" s="5" t="n">
        <v>16</v>
      </c>
      <c r="AC1372" s="5" t="n">
        <v>15</v>
      </c>
      <c r="AD1372" s="5" t="n">
        <v>66</v>
      </c>
      <c r="AE1372" s="5" t="s">
        <v>409</v>
      </c>
      <c r="AF1372" s="5" t="s">
        <v>26</v>
      </c>
    </row>
    <row r="1373" customFormat="false" ht="12.75" hidden="false" customHeight="false" outlineLevel="0" collapsed="false">
      <c r="H1373" s="9"/>
    </row>
    <row r="1374" customFormat="false" ht="12.75" hidden="false" customHeight="false" outlineLevel="0" collapsed="false">
      <c r="A1374" s="1" t="s">
        <v>800</v>
      </c>
      <c r="B1374" s="1" t="s">
        <v>35</v>
      </c>
      <c r="C1374" s="2" t="s">
        <v>806</v>
      </c>
      <c r="D1374" s="3" t="s">
        <v>476</v>
      </c>
      <c r="E1374" s="4" t="n">
        <v>76</v>
      </c>
      <c r="G1374" s="4" t="n">
        <f aca="false">J1374*F1374</f>
        <v>0</v>
      </c>
      <c r="H1374" s="9"/>
      <c r="J1374" s="5" t="n">
        <v>76</v>
      </c>
      <c r="L1374" s="5" t="n">
        <v>22612</v>
      </c>
      <c r="N1374" s="5" t="n">
        <v>52295</v>
      </c>
      <c r="AA1374" s="5" t="n">
        <v>1</v>
      </c>
      <c r="AB1374" s="5" t="n">
        <v>16</v>
      </c>
      <c r="AC1374" s="5" t="n">
        <v>15</v>
      </c>
      <c r="AD1374" s="5" t="n">
        <v>66</v>
      </c>
      <c r="AE1374" s="5" t="s">
        <v>37</v>
      </c>
      <c r="AF1374" s="5" t="s">
        <v>51</v>
      </c>
    </row>
    <row r="1375" customFormat="false" ht="12.75" hidden="false" customHeight="false" outlineLevel="0" collapsed="false">
      <c r="H1375" s="9"/>
    </row>
    <row r="1376" customFormat="false" ht="63.75" hidden="false" customHeight="false" outlineLevel="0" collapsed="false">
      <c r="A1376" s="1" t="s">
        <v>800</v>
      </c>
      <c r="C1376" s="2" t="s">
        <v>807</v>
      </c>
      <c r="H1376" s="9"/>
      <c r="L1376" s="5" t="n">
        <v>22613</v>
      </c>
      <c r="N1376" s="5" t="n">
        <v>52289</v>
      </c>
      <c r="AA1376" s="5" t="n">
        <v>1</v>
      </c>
      <c r="AB1376" s="5" t="n">
        <v>16</v>
      </c>
      <c r="AC1376" s="5" t="n">
        <v>15</v>
      </c>
      <c r="AD1376" s="5" t="n">
        <v>66</v>
      </c>
      <c r="AE1376" s="5" t="s">
        <v>409</v>
      </c>
      <c r="AF1376" s="5" t="s">
        <v>26</v>
      </c>
    </row>
    <row r="1377" customFormat="false" ht="12.75" hidden="false" customHeight="false" outlineLevel="0" collapsed="false">
      <c r="H1377" s="9"/>
    </row>
    <row r="1378" customFormat="false" ht="12.75" hidden="false" customHeight="false" outlineLevel="0" collapsed="false">
      <c r="A1378" s="1" t="s">
        <v>800</v>
      </c>
      <c r="B1378" s="1" t="s">
        <v>51</v>
      </c>
      <c r="C1378" s="2" t="s">
        <v>808</v>
      </c>
      <c r="D1378" s="3" t="s">
        <v>476</v>
      </c>
      <c r="E1378" s="4" t="n">
        <v>73</v>
      </c>
      <c r="G1378" s="4" t="n">
        <f aca="false">J1378*F1378</f>
        <v>0</v>
      </c>
      <c r="H1378" s="9"/>
      <c r="J1378" s="5" t="n">
        <v>73</v>
      </c>
      <c r="L1378" s="5" t="n">
        <v>22614</v>
      </c>
      <c r="N1378" s="5" t="n">
        <v>52295</v>
      </c>
      <c r="AA1378" s="5" t="n">
        <v>1</v>
      </c>
      <c r="AB1378" s="5" t="n">
        <v>16</v>
      </c>
      <c r="AC1378" s="5" t="n">
        <v>15</v>
      </c>
      <c r="AD1378" s="5" t="n">
        <v>66</v>
      </c>
      <c r="AE1378" s="5" t="s">
        <v>37</v>
      </c>
      <c r="AF1378" s="5" t="s">
        <v>51</v>
      </c>
    </row>
    <row r="1379" customFormat="false" ht="12.75" hidden="false" customHeight="false" outlineLevel="0" collapsed="false">
      <c r="H1379" s="9"/>
    </row>
    <row r="1380" customFormat="false" ht="12.75" hidden="false" customHeight="false" outlineLevel="0" collapsed="false">
      <c r="A1380" s="1" t="s">
        <v>800</v>
      </c>
      <c r="C1380" s="2" t="s">
        <v>809</v>
      </c>
      <c r="H1380" s="9"/>
      <c r="L1380" s="5" t="n">
        <v>22615</v>
      </c>
      <c r="N1380" s="5" t="n">
        <v>25602</v>
      </c>
      <c r="AA1380" s="5" t="n">
        <v>1</v>
      </c>
      <c r="AB1380" s="5" t="n">
        <v>16</v>
      </c>
      <c r="AC1380" s="5" t="n">
        <v>15</v>
      </c>
      <c r="AD1380" s="5" t="n">
        <v>66</v>
      </c>
      <c r="AE1380" s="5" t="s">
        <v>20</v>
      </c>
      <c r="AF1380" s="5" t="s">
        <v>26</v>
      </c>
    </row>
    <row r="1381" customFormat="false" ht="12.75" hidden="false" customHeight="false" outlineLevel="0" collapsed="false">
      <c r="H1381" s="9"/>
    </row>
    <row r="1382" customFormat="false" ht="38.25" hidden="false" customHeight="false" outlineLevel="0" collapsed="false">
      <c r="A1382" s="1" t="s">
        <v>800</v>
      </c>
      <c r="C1382" s="2" t="s">
        <v>810</v>
      </c>
      <c r="H1382" s="9"/>
      <c r="L1382" s="5" t="n">
        <v>22616</v>
      </c>
      <c r="N1382" s="5" t="n">
        <v>44057</v>
      </c>
      <c r="AA1382" s="5" t="n">
        <v>1</v>
      </c>
      <c r="AB1382" s="5" t="n">
        <v>16</v>
      </c>
      <c r="AC1382" s="5" t="n">
        <v>15</v>
      </c>
      <c r="AD1382" s="5" t="n">
        <v>66</v>
      </c>
      <c r="AE1382" s="5" t="s">
        <v>409</v>
      </c>
      <c r="AF1382" s="5" t="s">
        <v>26</v>
      </c>
    </row>
    <row r="1383" customFormat="false" ht="12.75" hidden="false" customHeight="false" outlineLevel="0" collapsed="false">
      <c r="H1383" s="9"/>
    </row>
    <row r="1384" customFormat="false" ht="12.75" hidden="false" customHeight="false" outlineLevel="0" collapsed="false">
      <c r="A1384" s="1" t="s">
        <v>800</v>
      </c>
      <c r="B1384" s="1" t="s">
        <v>53</v>
      </c>
      <c r="C1384" s="2" t="s">
        <v>811</v>
      </c>
      <c r="D1384" s="3" t="s">
        <v>476</v>
      </c>
      <c r="E1384" s="4" t="n">
        <v>5</v>
      </c>
      <c r="G1384" s="4" t="n">
        <f aca="false">J1384*F1384</f>
        <v>0</v>
      </c>
      <c r="H1384" s="9"/>
      <c r="J1384" s="5" t="n">
        <v>5</v>
      </c>
      <c r="L1384" s="5" t="n">
        <v>22617</v>
      </c>
      <c r="N1384" s="5" t="n">
        <v>44058</v>
      </c>
      <c r="AA1384" s="5" t="n">
        <v>1</v>
      </c>
      <c r="AB1384" s="5" t="n">
        <v>16</v>
      </c>
      <c r="AC1384" s="5" t="n">
        <v>15</v>
      </c>
      <c r="AD1384" s="5" t="n">
        <v>66</v>
      </c>
      <c r="AE1384" s="5" t="s">
        <v>37</v>
      </c>
      <c r="AF1384" s="5" t="s">
        <v>51</v>
      </c>
    </row>
    <row r="1385" customFormat="false" ht="12.75" hidden="false" customHeight="false" outlineLevel="0" collapsed="false">
      <c r="H1385" s="9"/>
    </row>
    <row r="1386" customFormat="false" ht="12.75" hidden="false" customHeight="false" outlineLevel="0" collapsed="false">
      <c r="A1386" s="1" t="s">
        <v>800</v>
      </c>
      <c r="C1386" s="2" t="s">
        <v>812</v>
      </c>
      <c r="H1386" s="9"/>
      <c r="L1386" s="5" t="n">
        <v>22618</v>
      </c>
      <c r="N1386" s="5" t="n">
        <v>26286</v>
      </c>
      <c r="AA1386" s="5" t="n">
        <v>1</v>
      </c>
      <c r="AB1386" s="5" t="n">
        <v>16</v>
      </c>
      <c r="AC1386" s="5" t="n">
        <v>15</v>
      </c>
      <c r="AD1386" s="5" t="n">
        <v>66</v>
      </c>
      <c r="AE1386" s="5" t="s">
        <v>20</v>
      </c>
      <c r="AF1386" s="5" t="s">
        <v>26</v>
      </c>
    </row>
    <row r="1387" customFormat="false" ht="12.75" hidden="false" customHeight="false" outlineLevel="0" collapsed="false">
      <c r="H1387" s="9"/>
    </row>
    <row r="1388" customFormat="false" ht="12.75" hidden="false" customHeight="false" outlineLevel="0" collapsed="false">
      <c r="A1388" s="1" t="s">
        <v>800</v>
      </c>
      <c r="C1388" s="2" t="s">
        <v>813</v>
      </c>
      <c r="H1388" s="9"/>
      <c r="L1388" s="5" t="n">
        <v>22619</v>
      </c>
      <c r="N1388" s="5" t="n">
        <v>44240</v>
      </c>
      <c r="AA1388" s="5" t="n">
        <v>1</v>
      </c>
      <c r="AB1388" s="5" t="n">
        <v>16</v>
      </c>
      <c r="AC1388" s="5" t="n">
        <v>15</v>
      </c>
      <c r="AD1388" s="5" t="n">
        <v>66</v>
      </c>
      <c r="AE1388" s="5" t="s">
        <v>409</v>
      </c>
      <c r="AF1388" s="5" t="s">
        <v>26</v>
      </c>
    </row>
    <row r="1389" customFormat="false" ht="12.75" hidden="false" customHeight="false" outlineLevel="0" collapsed="false">
      <c r="H1389" s="9"/>
    </row>
    <row r="1390" customFormat="false" ht="76.5" hidden="false" customHeight="false" outlineLevel="0" collapsed="false">
      <c r="A1390" s="1" t="s">
        <v>800</v>
      </c>
      <c r="C1390" s="2" t="s">
        <v>814</v>
      </c>
      <c r="H1390" s="9"/>
      <c r="L1390" s="5" t="n">
        <v>22620</v>
      </c>
      <c r="N1390" s="5" t="n">
        <v>44240</v>
      </c>
      <c r="AA1390" s="5" t="n">
        <v>1</v>
      </c>
      <c r="AB1390" s="5" t="n">
        <v>16</v>
      </c>
      <c r="AC1390" s="5" t="n">
        <v>15</v>
      </c>
      <c r="AD1390" s="5" t="n">
        <v>66</v>
      </c>
      <c r="AE1390" s="5" t="s">
        <v>409</v>
      </c>
      <c r="AF1390" s="5" t="s">
        <v>26</v>
      </c>
    </row>
    <row r="1391" customFormat="false" ht="12.75" hidden="false" customHeight="false" outlineLevel="0" collapsed="false">
      <c r="H1391" s="9"/>
    </row>
    <row r="1392" customFormat="false" ht="12.75" hidden="false" customHeight="false" outlineLevel="0" collapsed="false">
      <c r="A1392" s="1" t="s">
        <v>800</v>
      </c>
      <c r="B1392" s="1" t="s">
        <v>56</v>
      </c>
      <c r="C1392" s="2" t="s">
        <v>815</v>
      </c>
      <c r="D1392" s="3" t="s">
        <v>476</v>
      </c>
      <c r="E1392" s="4" t="n">
        <v>3</v>
      </c>
      <c r="G1392" s="4" t="n">
        <f aca="false">J1392*F1392</f>
        <v>0</v>
      </c>
      <c r="H1392" s="9"/>
      <c r="J1392" s="5" t="n">
        <v>3</v>
      </c>
      <c r="L1392" s="5" t="n">
        <v>22621</v>
      </c>
      <c r="N1392" s="5" t="n">
        <v>44241</v>
      </c>
      <c r="AA1392" s="5" t="n">
        <v>1</v>
      </c>
      <c r="AB1392" s="5" t="n">
        <v>16</v>
      </c>
      <c r="AC1392" s="5" t="n">
        <v>15</v>
      </c>
      <c r="AD1392" s="5" t="n">
        <v>66</v>
      </c>
      <c r="AE1392" s="5" t="s">
        <v>37</v>
      </c>
      <c r="AF1392" s="5" t="s">
        <v>51</v>
      </c>
    </row>
    <row r="1393" customFormat="false" ht="12.75" hidden="false" customHeight="false" outlineLevel="0" collapsed="false">
      <c r="H1393" s="9"/>
    </row>
    <row r="1394" customFormat="false" ht="12.75" hidden="false" customHeight="false" outlineLevel="0" collapsed="false">
      <c r="A1394" s="1" t="s">
        <v>800</v>
      </c>
      <c r="B1394" s="1" t="s">
        <v>58</v>
      </c>
      <c r="C1394" s="2" t="s">
        <v>816</v>
      </c>
      <c r="D1394" s="3" t="s">
        <v>476</v>
      </c>
      <c r="E1394" s="4" t="n">
        <v>1</v>
      </c>
      <c r="G1394" s="4" t="n">
        <f aca="false">J1394*F1394</f>
        <v>0</v>
      </c>
      <c r="H1394" s="9"/>
      <c r="J1394" s="5" t="n">
        <v>1</v>
      </c>
      <c r="L1394" s="5" t="n">
        <v>22622</v>
      </c>
      <c r="N1394" s="5" t="n">
        <v>44241</v>
      </c>
      <c r="AA1394" s="5" t="n">
        <v>1</v>
      </c>
      <c r="AB1394" s="5" t="n">
        <v>16</v>
      </c>
      <c r="AC1394" s="5" t="n">
        <v>15</v>
      </c>
      <c r="AD1394" s="5" t="n">
        <v>66</v>
      </c>
      <c r="AE1394" s="5" t="s">
        <v>37</v>
      </c>
      <c r="AF1394" s="5" t="s">
        <v>51</v>
      </c>
    </row>
    <row r="1395" customFormat="false" ht="12.75" hidden="false" customHeight="false" outlineLevel="0" collapsed="false">
      <c r="H1395" s="9"/>
    </row>
    <row r="1396" customFormat="false" ht="51" hidden="false" customHeight="false" outlineLevel="0" collapsed="false">
      <c r="A1396" s="1" t="s">
        <v>817</v>
      </c>
      <c r="C1396" s="2" t="s">
        <v>818</v>
      </c>
      <c r="H1396" s="9"/>
      <c r="L1396" s="5" t="n">
        <v>22623</v>
      </c>
      <c r="N1396" s="5" t="n">
        <v>44301</v>
      </c>
      <c r="AA1396" s="5" t="n">
        <v>1</v>
      </c>
      <c r="AB1396" s="5" t="n">
        <v>16</v>
      </c>
      <c r="AC1396" s="5" t="n">
        <v>15</v>
      </c>
      <c r="AD1396" s="5" t="n">
        <v>66</v>
      </c>
      <c r="AE1396" s="5" t="s">
        <v>409</v>
      </c>
      <c r="AF1396" s="5" t="s">
        <v>26</v>
      </c>
    </row>
    <row r="1397" customFormat="false" ht="12.75" hidden="false" customHeight="false" outlineLevel="0" collapsed="false">
      <c r="H1397" s="9"/>
    </row>
    <row r="1398" customFormat="false" ht="12.75" hidden="false" customHeight="false" outlineLevel="0" collapsed="false">
      <c r="A1398" s="1" t="s">
        <v>817</v>
      </c>
      <c r="B1398" s="1" t="s">
        <v>61</v>
      </c>
      <c r="C1398" s="2" t="s">
        <v>819</v>
      </c>
      <c r="D1398" s="3" t="s">
        <v>528</v>
      </c>
      <c r="E1398" s="4" t="n">
        <v>45</v>
      </c>
      <c r="G1398" s="4" t="n">
        <f aca="false">J1398*F1398</f>
        <v>0</v>
      </c>
      <c r="H1398" s="9"/>
      <c r="J1398" s="5" t="n">
        <v>45</v>
      </c>
      <c r="L1398" s="5" t="n">
        <v>22624</v>
      </c>
      <c r="N1398" s="5" t="n">
        <v>44312</v>
      </c>
      <c r="AA1398" s="5" t="n">
        <v>1</v>
      </c>
      <c r="AB1398" s="5" t="n">
        <v>16</v>
      </c>
      <c r="AC1398" s="5" t="n">
        <v>15</v>
      </c>
      <c r="AD1398" s="5" t="n">
        <v>66</v>
      </c>
      <c r="AE1398" s="5" t="s">
        <v>37</v>
      </c>
      <c r="AF1398" s="5" t="s">
        <v>35</v>
      </c>
    </row>
    <row r="1399" customFormat="false" ht="12.75" hidden="false" customHeight="false" outlineLevel="0" collapsed="false">
      <c r="H1399" s="9"/>
    </row>
    <row r="1400" customFormat="false" ht="12.75" hidden="false" customHeight="false" outlineLevel="0" collapsed="false">
      <c r="H1400" s="9"/>
    </row>
    <row r="1401" customFormat="false" ht="12.75" hidden="false" customHeight="false" outlineLevel="0" collapsed="false">
      <c r="C1401" s="10" t="s">
        <v>463</v>
      </c>
      <c r="H1401" s="11" t="n">
        <f aca="false">SUM(G1362:G1400)</f>
        <v>0</v>
      </c>
    </row>
    <row r="1402" customFormat="false" ht="12.75" hidden="false" customHeight="false" outlineLevel="0" collapsed="false">
      <c r="H1402" s="9"/>
    </row>
    <row r="1403" customFormat="false" ht="12.75" hidden="false" customHeight="false" outlineLevel="0" collapsed="false">
      <c r="H1403" s="9"/>
    </row>
    <row r="1404" customFormat="false" ht="12.75" hidden="false" customHeight="false" outlineLevel="0" collapsed="false">
      <c r="C1404" s="10" t="s">
        <v>464</v>
      </c>
      <c r="H1404" s="11" t="n">
        <f aca="false">SUM(G626:G1400)</f>
        <v>0</v>
      </c>
    </row>
    <row r="1405" customFormat="false" ht="12.75" hidden="false" customHeight="false" outlineLevel="0" collapsed="false">
      <c r="H1405" s="9"/>
    </row>
    <row r="1406" customFormat="false" ht="12.75" hidden="false" customHeight="false" outlineLevel="0" collapsed="false">
      <c r="H1406" s="9"/>
    </row>
    <row r="1407" customFormat="false" ht="12.75" hidden="false" customHeight="false" outlineLevel="0" collapsed="false">
      <c r="C1407" s="10" t="s">
        <v>820</v>
      </c>
      <c r="H1407" s="9"/>
      <c r="AA1407" s="5" t="n">
        <v>1</v>
      </c>
      <c r="AB1407" s="5" t="n">
        <v>19</v>
      </c>
      <c r="AC1407" s="5" t="n">
        <v>1</v>
      </c>
      <c r="AD1407" s="5" t="n">
        <v>6</v>
      </c>
      <c r="AE1407" s="5" t="s">
        <v>20</v>
      </c>
    </row>
    <row r="1408" customFormat="false" ht="12.75" hidden="false" customHeight="false" outlineLevel="0" collapsed="false">
      <c r="H1408" s="9"/>
    </row>
    <row r="1409" customFormat="false" ht="12.75" hidden="false" customHeight="false" outlineLevel="0" collapsed="false">
      <c r="H1409" s="9"/>
    </row>
    <row r="1410" customFormat="false" ht="12.75" hidden="false" customHeight="false" outlineLevel="0" collapsed="false">
      <c r="C1410" s="10" t="s">
        <v>821</v>
      </c>
      <c r="H1410" s="9"/>
      <c r="AA1410" s="5" t="n">
        <v>1</v>
      </c>
      <c r="AB1410" s="5" t="n">
        <v>19</v>
      </c>
      <c r="AC1410" s="5" t="n">
        <v>1</v>
      </c>
      <c r="AD1410" s="5" t="n">
        <v>6</v>
      </c>
      <c r="AE1410" s="5" t="s">
        <v>20</v>
      </c>
    </row>
    <row r="1411" customFormat="false" ht="12.75" hidden="false" customHeight="false" outlineLevel="0" collapsed="false">
      <c r="H1411" s="9"/>
    </row>
    <row r="1412" customFormat="false" ht="12.75" hidden="false" customHeight="false" outlineLevel="0" collapsed="false">
      <c r="A1412" s="1" t="s">
        <v>822</v>
      </c>
      <c r="C1412" s="2" t="s">
        <v>823</v>
      </c>
      <c r="H1412" s="9"/>
      <c r="L1412" s="5" t="n">
        <v>22625</v>
      </c>
      <c r="N1412" s="5" t="n">
        <v>0</v>
      </c>
      <c r="AA1412" s="5" t="n">
        <v>1</v>
      </c>
      <c r="AB1412" s="5" t="n">
        <v>19</v>
      </c>
      <c r="AC1412" s="5" t="n">
        <v>1</v>
      </c>
      <c r="AD1412" s="5" t="n">
        <v>6</v>
      </c>
      <c r="AE1412" s="5" t="s">
        <v>20</v>
      </c>
      <c r="AF1412" s="5" t="s">
        <v>26</v>
      </c>
    </row>
    <row r="1413" customFormat="false" ht="12.75" hidden="false" customHeight="false" outlineLevel="0" collapsed="false">
      <c r="H1413" s="9"/>
    </row>
    <row r="1414" customFormat="false" ht="89.25" hidden="false" customHeight="false" outlineLevel="0" collapsed="false">
      <c r="A1414" s="1" t="s">
        <v>822</v>
      </c>
      <c r="C1414" s="2" t="s">
        <v>824</v>
      </c>
      <c r="H1414" s="9"/>
      <c r="L1414" s="5" t="n">
        <v>22667</v>
      </c>
      <c r="N1414" s="5" t="n">
        <v>0</v>
      </c>
      <c r="AA1414" s="5" t="n">
        <v>1</v>
      </c>
      <c r="AB1414" s="5" t="n">
        <v>19</v>
      </c>
      <c r="AC1414" s="5" t="n">
        <v>1</v>
      </c>
      <c r="AD1414" s="5" t="n">
        <v>6</v>
      </c>
      <c r="AE1414" s="5" t="s">
        <v>28</v>
      </c>
      <c r="AF1414" s="5" t="s">
        <v>26</v>
      </c>
    </row>
    <row r="1415" customFormat="false" ht="12.75" hidden="false" customHeight="false" outlineLevel="0" collapsed="false">
      <c r="H1415" s="9"/>
    </row>
    <row r="1416" customFormat="false" ht="12.75" hidden="false" customHeight="false" outlineLevel="0" collapsed="false">
      <c r="A1416" s="1" t="s">
        <v>822</v>
      </c>
      <c r="C1416" s="2" t="s">
        <v>654</v>
      </c>
      <c r="H1416" s="9"/>
      <c r="L1416" s="5" t="n">
        <v>22626</v>
      </c>
      <c r="N1416" s="5" t="n">
        <v>0</v>
      </c>
      <c r="AA1416" s="5" t="n">
        <v>1</v>
      </c>
      <c r="AB1416" s="5" t="n">
        <v>19</v>
      </c>
      <c r="AC1416" s="5" t="n">
        <v>1</v>
      </c>
      <c r="AD1416" s="5" t="n">
        <v>6</v>
      </c>
      <c r="AE1416" s="5" t="s">
        <v>409</v>
      </c>
      <c r="AF1416" s="5" t="s">
        <v>26</v>
      </c>
    </row>
    <row r="1417" customFormat="false" ht="12.75" hidden="false" customHeight="false" outlineLevel="0" collapsed="false">
      <c r="H1417" s="9"/>
    </row>
    <row r="1418" customFormat="false" ht="51" hidden="false" customHeight="false" outlineLevel="0" collapsed="false">
      <c r="A1418" s="1" t="s">
        <v>822</v>
      </c>
      <c r="C1418" s="2" t="s">
        <v>825</v>
      </c>
      <c r="H1418" s="9"/>
      <c r="L1418" s="5" t="n">
        <v>22627</v>
      </c>
      <c r="N1418" s="5" t="n">
        <v>0</v>
      </c>
      <c r="AA1418" s="5" t="n">
        <v>1</v>
      </c>
      <c r="AB1418" s="5" t="n">
        <v>19</v>
      </c>
      <c r="AC1418" s="5" t="n">
        <v>1</v>
      </c>
      <c r="AD1418" s="5" t="n">
        <v>6</v>
      </c>
      <c r="AE1418" s="5" t="s">
        <v>28</v>
      </c>
      <c r="AF1418" s="5" t="s">
        <v>26</v>
      </c>
    </row>
    <row r="1419" customFormat="false" ht="12.75" hidden="false" customHeight="false" outlineLevel="0" collapsed="false">
      <c r="H1419" s="9"/>
    </row>
    <row r="1420" customFormat="false" ht="12.75" hidden="false" customHeight="false" outlineLevel="0" collapsed="false">
      <c r="A1420" s="1" t="s">
        <v>822</v>
      </c>
      <c r="C1420" s="2" t="s">
        <v>826</v>
      </c>
      <c r="H1420" s="9"/>
      <c r="L1420" s="5" t="n">
        <v>22628</v>
      </c>
      <c r="N1420" s="5" t="n">
        <v>0</v>
      </c>
      <c r="AA1420" s="5" t="n">
        <v>1</v>
      </c>
      <c r="AB1420" s="5" t="n">
        <v>19</v>
      </c>
      <c r="AC1420" s="5" t="n">
        <v>1</v>
      </c>
      <c r="AD1420" s="5" t="n">
        <v>6</v>
      </c>
      <c r="AE1420" s="5" t="s">
        <v>409</v>
      </c>
      <c r="AF1420" s="5" t="s">
        <v>26</v>
      </c>
    </row>
    <row r="1421" customFormat="false" ht="12.75" hidden="false" customHeight="false" outlineLevel="0" collapsed="false">
      <c r="H1421" s="9"/>
    </row>
    <row r="1422" customFormat="false" ht="51" hidden="false" customHeight="false" outlineLevel="0" collapsed="false">
      <c r="A1422" s="1" t="s">
        <v>822</v>
      </c>
      <c r="C1422" s="2" t="s">
        <v>827</v>
      </c>
      <c r="H1422" s="9"/>
      <c r="L1422" s="5" t="n">
        <v>22629</v>
      </c>
      <c r="N1422" s="5" t="n">
        <v>0</v>
      </c>
      <c r="AA1422" s="5" t="n">
        <v>1</v>
      </c>
      <c r="AB1422" s="5" t="n">
        <v>19</v>
      </c>
      <c r="AC1422" s="5" t="n">
        <v>1</v>
      </c>
      <c r="AD1422" s="5" t="n">
        <v>6</v>
      </c>
      <c r="AE1422" s="5" t="s">
        <v>28</v>
      </c>
      <c r="AF1422" s="5" t="s">
        <v>26</v>
      </c>
    </row>
    <row r="1423" customFormat="false" ht="12.75" hidden="false" customHeight="false" outlineLevel="0" collapsed="false">
      <c r="H1423" s="9"/>
    </row>
    <row r="1424" customFormat="false" ht="12.75" hidden="false" customHeight="false" outlineLevel="0" collapsed="false">
      <c r="A1424" s="1" t="s">
        <v>822</v>
      </c>
      <c r="C1424" s="2" t="s">
        <v>471</v>
      </c>
      <c r="H1424" s="9"/>
      <c r="L1424" s="5" t="n">
        <v>22630</v>
      </c>
      <c r="N1424" s="5" t="n">
        <v>0</v>
      </c>
      <c r="AA1424" s="5" t="n">
        <v>1</v>
      </c>
      <c r="AB1424" s="5" t="n">
        <v>19</v>
      </c>
      <c r="AC1424" s="5" t="n">
        <v>1</v>
      </c>
      <c r="AD1424" s="5" t="n">
        <v>6</v>
      </c>
      <c r="AE1424" s="5" t="s">
        <v>409</v>
      </c>
      <c r="AF1424" s="5" t="s">
        <v>26</v>
      </c>
    </row>
    <row r="1425" customFormat="false" ht="12.75" hidden="false" customHeight="false" outlineLevel="0" collapsed="false">
      <c r="H1425" s="9"/>
    </row>
    <row r="1426" customFormat="false" ht="63.75" hidden="false" customHeight="false" outlineLevel="0" collapsed="false">
      <c r="A1426" s="1" t="s">
        <v>822</v>
      </c>
      <c r="C1426" s="2" t="s">
        <v>828</v>
      </c>
      <c r="H1426" s="9"/>
      <c r="L1426" s="5" t="n">
        <v>22631</v>
      </c>
      <c r="N1426" s="5" t="n">
        <v>0</v>
      </c>
      <c r="AA1426" s="5" t="n">
        <v>1</v>
      </c>
      <c r="AB1426" s="5" t="n">
        <v>19</v>
      </c>
      <c r="AC1426" s="5" t="n">
        <v>1</v>
      </c>
      <c r="AD1426" s="5" t="n">
        <v>6</v>
      </c>
      <c r="AE1426" s="5" t="s">
        <v>28</v>
      </c>
      <c r="AF1426" s="5" t="s">
        <v>26</v>
      </c>
    </row>
    <row r="1427" customFormat="false" ht="12.75" hidden="false" customHeight="false" outlineLevel="0" collapsed="false">
      <c r="H1427" s="9"/>
    </row>
    <row r="1428" customFormat="false" ht="12.75" hidden="false" customHeight="false" outlineLevel="0" collapsed="false">
      <c r="A1428" s="1" t="s">
        <v>822</v>
      </c>
      <c r="C1428" s="2" t="s">
        <v>829</v>
      </c>
      <c r="H1428" s="9"/>
      <c r="L1428" s="5" t="n">
        <v>22632</v>
      </c>
      <c r="N1428" s="5" t="n">
        <v>0</v>
      </c>
      <c r="AA1428" s="5" t="n">
        <v>1</v>
      </c>
      <c r="AB1428" s="5" t="n">
        <v>19</v>
      </c>
      <c r="AC1428" s="5" t="n">
        <v>1</v>
      </c>
      <c r="AD1428" s="5" t="n">
        <v>6</v>
      </c>
      <c r="AE1428" s="5" t="s">
        <v>409</v>
      </c>
      <c r="AF1428" s="5" t="s">
        <v>26</v>
      </c>
    </row>
    <row r="1429" customFormat="false" ht="12.75" hidden="false" customHeight="false" outlineLevel="0" collapsed="false">
      <c r="H1429" s="9"/>
    </row>
    <row r="1430" customFormat="false" ht="89.25" hidden="false" customHeight="false" outlineLevel="0" collapsed="false">
      <c r="A1430" s="1" t="s">
        <v>822</v>
      </c>
      <c r="C1430" s="2" t="s">
        <v>830</v>
      </c>
      <c r="H1430" s="9"/>
      <c r="L1430" s="5" t="n">
        <v>22633</v>
      </c>
      <c r="N1430" s="5" t="n">
        <v>0</v>
      </c>
      <c r="AA1430" s="5" t="n">
        <v>1</v>
      </c>
      <c r="AB1430" s="5" t="n">
        <v>19</v>
      </c>
      <c r="AC1430" s="5" t="n">
        <v>1</v>
      </c>
      <c r="AD1430" s="5" t="n">
        <v>6</v>
      </c>
      <c r="AE1430" s="5" t="s">
        <v>28</v>
      </c>
      <c r="AF1430" s="5" t="s">
        <v>26</v>
      </c>
    </row>
    <row r="1431" customFormat="false" ht="12.75" hidden="false" customHeight="false" outlineLevel="0" collapsed="false">
      <c r="H1431" s="9"/>
    </row>
    <row r="1432" customFormat="false" ht="12.75" hidden="false" customHeight="false" outlineLevel="0" collapsed="false">
      <c r="A1432" s="1" t="s">
        <v>822</v>
      </c>
      <c r="C1432" s="2" t="s">
        <v>831</v>
      </c>
      <c r="H1432" s="9"/>
      <c r="L1432" s="5" t="n">
        <v>22634</v>
      </c>
      <c r="N1432" s="5" t="n">
        <v>0</v>
      </c>
      <c r="AA1432" s="5" t="n">
        <v>1</v>
      </c>
      <c r="AB1432" s="5" t="n">
        <v>19</v>
      </c>
      <c r="AC1432" s="5" t="n">
        <v>1</v>
      </c>
      <c r="AD1432" s="5" t="n">
        <v>6</v>
      </c>
      <c r="AE1432" s="5" t="s">
        <v>409</v>
      </c>
      <c r="AF1432" s="5" t="s">
        <v>26</v>
      </c>
    </row>
    <row r="1433" customFormat="false" ht="12.75" hidden="false" customHeight="false" outlineLevel="0" collapsed="false">
      <c r="H1433" s="9"/>
    </row>
    <row r="1434" customFormat="false" ht="63.75" hidden="false" customHeight="false" outlineLevel="0" collapsed="false">
      <c r="A1434" s="1" t="s">
        <v>822</v>
      </c>
      <c r="C1434" s="2" t="s">
        <v>832</v>
      </c>
      <c r="H1434" s="9"/>
      <c r="L1434" s="5" t="n">
        <v>22635</v>
      </c>
      <c r="N1434" s="5" t="n">
        <v>0</v>
      </c>
      <c r="AA1434" s="5" t="n">
        <v>1</v>
      </c>
      <c r="AB1434" s="5" t="n">
        <v>19</v>
      </c>
      <c r="AC1434" s="5" t="n">
        <v>1</v>
      </c>
      <c r="AD1434" s="5" t="n">
        <v>6</v>
      </c>
      <c r="AE1434" s="5" t="s">
        <v>28</v>
      </c>
      <c r="AF1434" s="5" t="s">
        <v>26</v>
      </c>
    </row>
    <row r="1435" customFormat="false" ht="12.75" hidden="false" customHeight="false" outlineLevel="0" collapsed="false">
      <c r="H1435" s="9"/>
    </row>
    <row r="1436" customFormat="false" ht="12.75" hidden="false" customHeight="false" outlineLevel="0" collapsed="false">
      <c r="A1436" s="1" t="s">
        <v>822</v>
      </c>
      <c r="C1436" s="2" t="s">
        <v>833</v>
      </c>
      <c r="H1436" s="9"/>
      <c r="L1436" s="5" t="n">
        <v>22636</v>
      </c>
      <c r="N1436" s="5" t="n">
        <v>0</v>
      </c>
      <c r="AA1436" s="5" t="n">
        <v>1</v>
      </c>
      <c r="AB1436" s="5" t="n">
        <v>19</v>
      </c>
      <c r="AC1436" s="5" t="n">
        <v>1</v>
      </c>
      <c r="AD1436" s="5" t="n">
        <v>6</v>
      </c>
      <c r="AE1436" s="5" t="s">
        <v>409</v>
      </c>
      <c r="AF1436" s="5" t="s">
        <v>26</v>
      </c>
    </row>
    <row r="1437" customFormat="false" ht="12.75" hidden="false" customHeight="false" outlineLevel="0" collapsed="false">
      <c r="H1437" s="9"/>
    </row>
    <row r="1438" customFormat="false" ht="25.5" hidden="false" customHeight="false" outlineLevel="0" collapsed="false">
      <c r="A1438" s="1" t="s">
        <v>822</v>
      </c>
      <c r="C1438" s="2" t="s">
        <v>834</v>
      </c>
      <c r="H1438" s="9"/>
      <c r="L1438" s="5" t="n">
        <v>22637</v>
      </c>
      <c r="N1438" s="5" t="n">
        <v>0</v>
      </c>
      <c r="AA1438" s="5" t="n">
        <v>1</v>
      </c>
      <c r="AB1438" s="5" t="n">
        <v>19</v>
      </c>
      <c r="AC1438" s="5" t="n">
        <v>1</v>
      </c>
      <c r="AD1438" s="5" t="n">
        <v>6</v>
      </c>
      <c r="AE1438" s="5" t="s">
        <v>28</v>
      </c>
      <c r="AF1438" s="5" t="s">
        <v>26</v>
      </c>
    </row>
    <row r="1439" customFormat="false" ht="12.75" hidden="false" customHeight="false" outlineLevel="0" collapsed="false">
      <c r="H1439" s="9"/>
    </row>
    <row r="1440" customFormat="false" ht="12.75" hidden="false" customHeight="false" outlineLevel="0" collapsed="false">
      <c r="A1440" s="1" t="s">
        <v>835</v>
      </c>
      <c r="C1440" s="2" t="s">
        <v>836</v>
      </c>
      <c r="H1440" s="9"/>
      <c r="L1440" s="5" t="n">
        <v>22638</v>
      </c>
      <c r="N1440" s="5" t="n">
        <v>0</v>
      </c>
      <c r="AA1440" s="5" t="n">
        <v>1</v>
      </c>
      <c r="AB1440" s="5" t="n">
        <v>19</v>
      </c>
      <c r="AC1440" s="5" t="n">
        <v>1</v>
      </c>
      <c r="AD1440" s="5" t="n">
        <v>6</v>
      </c>
      <c r="AE1440" s="5" t="s">
        <v>20</v>
      </c>
      <c r="AF1440" s="5" t="s">
        <v>26</v>
      </c>
    </row>
    <row r="1441" customFormat="false" ht="12.75" hidden="false" customHeight="false" outlineLevel="0" collapsed="false">
      <c r="H1441" s="9"/>
    </row>
    <row r="1442" customFormat="false" ht="12.75" hidden="false" customHeight="false" outlineLevel="0" collapsed="false">
      <c r="A1442" s="1" t="s">
        <v>835</v>
      </c>
      <c r="C1442" s="2" t="s">
        <v>837</v>
      </c>
      <c r="H1442" s="9"/>
      <c r="L1442" s="5" t="n">
        <v>22639</v>
      </c>
      <c r="N1442" s="5" t="n">
        <v>0</v>
      </c>
      <c r="AA1442" s="5" t="n">
        <v>1</v>
      </c>
      <c r="AB1442" s="5" t="n">
        <v>19</v>
      </c>
      <c r="AC1442" s="5" t="n">
        <v>1</v>
      </c>
      <c r="AD1442" s="5" t="n">
        <v>6</v>
      </c>
      <c r="AE1442" s="5" t="s">
        <v>409</v>
      </c>
      <c r="AF1442" s="5" t="s">
        <v>26</v>
      </c>
    </row>
    <row r="1443" customFormat="false" ht="12.75" hidden="false" customHeight="false" outlineLevel="0" collapsed="false">
      <c r="H1443" s="9"/>
    </row>
    <row r="1444" customFormat="false" ht="38.25" hidden="false" customHeight="false" outlineLevel="0" collapsed="false">
      <c r="A1444" s="1" t="s">
        <v>835</v>
      </c>
      <c r="B1444" s="1" t="s">
        <v>35</v>
      </c>
      <c r="C1444" s="2" t="s">
        <v>475</v>
      </c>
      <c r="D1444" s="3" t="s">
        <v>476</v>
      </c>
      <c r="E1444" s="4" t="n">
        <v>59</v>
      </c>
      <c r="G1444" s="4" t="n">
        <f aca="false">J1444*F1444</f>
        <v>0</v>
      </c>
      <c r="H1444" s="9"/>
      <c r="J1444" s="5" t="n">
        <v>59</v>
      </c>
      <c r="L1444" s="5" t="n">
        <v>22640</v>
      </c>
      <c r="N1444" s="5" t="n">
        <v>0</v>
      </c>
      <c r="AA1444" s="5" t="n">
        <v>1</v>
      </c>
      <c r="AB1444" s="5" t="n">
        <v>19</v>
      </c>
      <c r="AC1444" s="5" t="n">
        <v>1</v>
      </c>
      <c r="AD1444" s="5" t="n">
        <v>6</v>
      </c>
      <c r="AE1444" s="5" t="s">
        <v>37</v>
      </c>
      <c r="AF1444" s="5" t="s">
        <v>51</v>
      </c>
    </row>
    <row r="1445" customFormat="false" ht="12.75" hidden="false" customHeight="false" outlineLevel="0" collapsed="false">
      <c r="H1445" s="9"/>
    </row>
    <row r="1446" customFormat="false" ht="12.75" hidden="false" customHeight="false" outlineLevel="0" collapsed="false">
      <c r="A1446" s="1" t="s">
        <v>835</v>
      </c>
      <c r="C1446" s="2" t="s">
        <v>478</v>
      </c>
      <c r="H1446" s="9"/>
      <c r="L1446" s="5" t="n">
        <v>22641</v>
      </c>
      <c r="N1446" s="5" t="n">
        <v>0</v>
      </c>
      <c r="AA1446" s="5" t="n">
        <v>1</v>
      </c>
      <c r="AB1446" s="5" t="n">
        <v>19</v>
      </c>
      <c r="AC1446" s="5" t="n">
        <v>1</v>
      </c>
      <c r="AD1446" s="5" t="n">
        <v>6</v>
      </c>
      <c r="AE1446" s="5" t="s">
        <v>409</v>
      </c>
      <c r="AF1446" s="5" t="s">
        <v>26</v>
      </c>
    </row>
    <row r="1447" customFormat="false" ht="12.75" hidden="false" customHeight="false" outlineLevel="0" collapsed="false">
      <c r="H1447" s="9"/>
    </row>
    <row r="1448" customFormat="false" ht="12.75" hidden="false" customHeight="false" outlineLevel="0" collapsed="false">
      <c r="A1448" s="1" t="s">
        <v>835</v>
      </c>
      <c r="B1448" s="1" t="s">
        <v>51</v>
      </c>
      <c r="C1448" s="2" t="s">
        <v>479</v>
      </c>
      <c r="D1448" s="3" t="s">
        <v>480</v>
      </c>
      <c r="E1448" s="4" t="n">
        <v>2</v>
      </c>
      <c r="G1448" s="4" t="n">
        <f aca="false">J1448*F1448</f>
        <v>0</v>
      </c>
      <c r="H1448" s="9"/>
      <c r="J1448" s="5" t="n">
        <v>2</v>
      </c>
      <c r="L1448" s="5" t="n">
        <v>22642</v>
      </c>
      <c r="N1448" s="5" t="n">
        <v>0</v>
      </c>
      <c r="AA1448" s="5" t="n">
        <v>1</v>
      </c>
      <c r="AB1448" s="5" t="n">
        <v>19</v>
      </c>
      <c r="AC1448" s="5" t="n">
        <v>1</v>
      </c>
      <c r="AD1448" s="5" t="n">
        <v>6</v>
      </c>
      <c r="AE1448" s="5" t="s">
        <v>37</v>
      </c>
      <c r="AF1448" s="5" t="s">
        <v>53</v>
      </c>
    </row>
    <row r="1449" customFormat="false" ht="12.75" hidden="false" customHeight="false" outlineLevel="0" collapsed="false">
      <c r="H1449" s="9"/>
    </row>
    <row r="1450" customFormat="false" ht="12.75" hidden="false" customHeight="false" outlineLevel="0" collapsed="false">
      <c r="A1450" s="1" t="s">
        <v>835</v>
      </c>
      <c r="B1450" s="1" t="s">
        <v>53</v>
      </c>
      <c r="C1450" s="2" t="s">
        <v>838</v>
      </c>
      <c r="D1450" s="3" t="s">
        <v>480</v>
      </c>
      <c r="E1450" s="4" t="n">
        <v>3</v>
      </c>
      <c r="G1450" s="4" t="n">
        <f aca="false">J1450*F1450</f>
        <v>0</v>
      </c>
      <c r="H1450" s="9"/>
      <c r="J1450" s="5" t="n">
        <v>3</v>
      </c>
      <c r="L1450" s="5" t="n">
        <v>22643</v>
      </c>
      <c r="N1450" s="5" t="n">
        <v>0</v>
      </c>
      <c r="AA1450" s="5" t="n">
        <v>1</v>
      </c>
      <c r="AB1450" s="5" t="n">
        <v>19</v>
      </c>
      <c r="AC1450" s="5" t="n">
        <v>1</v>
      </c>
      <c r="AD1450" s="5" t="n">
        <v>6</v>
      </c>
      <c r="AE1450" s="5" t="s">
        <v>37</v>
      </c>
      <c r="AF1450" s="5" t="s">
        <v>53</v>
      </c>
    </row>
    <row r="1451" customFormat="false" ht="12.75" hidden="false" customHeight="false" outlineLevel="0" collapsed="false">
      <c r="H1451" s="9"/>
    </row>
    <row r="1452" customFormat="false" ht="25.5" hidden="false" customHeight="false" outlineLevel="0" collapsed="false">
      <c r="A1452" s="1" t="s">
        <v>835</v>
      </c>
      <c r="C1452" s="2" t="s">
        <v>839</v>
      </c>
      <c r="H1452" s="9"/>
      <c r="L1452" s="5" t="n">
        <v>22644</v>
      </c>
      <c r="N1452" s="5" t="n">
        <v>0</v>
      </c>
      <c r="AA1452" s="5" t="n">
        <v>1</v>
      </c>
      <c r="AB1452" s="5" t="n">
        <v>19</v>
      </c>
      <c r="AC1452" s="5" t="n">
        <v>1</v>
      </c>
      <c r="AD1452" s="5" t="n">
        <v>6</v>
      </c>
      <c r="AE1452" s="5" t="s">
        <v>409</v>
      </c>
      <c r="AF1452" s="5" t="s">
        <v>26</v>
      </c>
    </row>
    <row r="1453" customFormat="false" ht="12.75" hidden="false" customHeight="false" outlineLevel="0" collapsed="false">
      <c r="H1453" s="9"/>
    </row>
    <row r="1454" customFormat="false" ht="12.75" hidden="false" customHeight="false" outlineLevel="0" collapsed="false">
      <c r="A1454" s="1" t="s">
        <v>835</v>
      </c>
      <c r="B1454" s="1" t="s">
        <v>56</v>
      </c>
      <c r="C1454" s="2" t="s">
        <v>840</v>
      </c>
      <c r="D1454" s="3" t="s">
        <v>480</v>
      </c>
      <c r="E1454" s="4" t="n">
        <v>35</v>
      </c>
      <c r="G1454" s="4" t="n">
        <f aca="false">J1454*F1454</f>
        <v>0</v>
      </c>
      <c r="H1454" s="9"/>
      <c r="J1454" s="5" t="n">
        <v>35</v>
      </c>
      <c r="L1454" s="5" t="n">
        <v>22645</v>
      </c>
      <c r="N1454" s="5" t="n">
        <v>0</v>
      </c>
      <c r="AA1454" s="5" t="n">
        <v>1</v>
      </c>
      <c r="AB1454" s="5" t="n">
        <v>19</v>
      </c>
      <c r="AC1454" s="5" t="n">
        <v>1</v>
      </c>
      <c r="AD1454" s="5" t="n">
        <v>6</v>
      </c>
      <c r="AE1454" s="5" t="s">
        <v>37</v>
      </c>
      <c r="AF1454" s="5" t="s">
        <v>53</v>
      </c>
    </row>
    <row r="1455" customFormat="false" ht="12.75" hidden="false" customHeight="false" outlineLevel="0" collapsed="false">
      <c r="H1455" s="9"/>
    </row>
    <row r="1456" customFormat="false" ht="25.5" hidden="false" customHeight="false" outlineLevel="0" collapsed="false">
      <c r="A1456" s="1" t="s">
        <v>835</v>
      </c>
      <c r="C1456" s="2" t="s">
        <v>841</v>
      </c>
      <c r="H1456" s="9"/>
      <c r="L1456" s="5" t="n">
        <v>22646</v>
      </c>
      <c r="N1456" s="5" t="n">
        <v>0</v>
      </c>
      <c r="AA1456" s="5" t="n">
        <v>1</v>
      </c>
      <c r="AB1456" s="5" t="n">
        <v>19</v>
      </c>
      <c r="AC1456" s="5" t="n">
        <v>1</v>
      </c>
      <c r="AD1456" s="5" t="n">
        <v>6</v>
      </c>
      <c r="AE1456" s="5" t="s">
        <v>409</v>
      </c>
      <c r="AF1456" s="5" t="s">
        <v>26</v>
      </c>
    </row>
    <row r="1457" customFormat="false" ht="12.75" hidden="false" customHeight="false" outlineLevel="0" collapsed="false">
      <c r="H1457" s="9"/>
    </row>
    <row r="1458" customFormat="false" ht="12.75" hidden="false" customHeight="false" outlineLevel="0" collapsed="false">
      <c r="A1458" s="1" t="s">
        <v>835</v>
      </c>
      <c r="B1458" s="1" t="s">
        <v>58</v>
      </c>
      <c r="C1458" s="2" t="s">
        <v>483</v>
      </c>
      <c r="D1458" s="3" t="s">
        <v>480</v>
      </c>
      <c r="E1458" s="4" t="n">
        <v>5</v>
      </c>
      <c r="G1458" s="4" t="n">
        <f aca="false">J1458*F1458</f>
        <v>0</v>
      </c>
      <c r="H1458" s="9"/>
      <c r="J1458" s="5" t="n">
        <v>5</v>
      </c>
      <c r="L1458" s="5" t="n">
        <v>22647</v>
      </c>
      <c r="N1458" s="5" t="n">
        <v>0</v>
      </c>
      <c r="AA1458" s="5" t="n">
        <v>1</v>
      </c>
      <c r="AB1458" s="5" t="n">
        <v>19</v>
      </c>
      <c r="AC1458" s="5" t="n">
        <v>1</v>
      </c>
      <c r="AD1458" s="5" t="n">
        <v>6</v>
      </c>
      <c r="AE1458" s="5" t="s">
        <v>37</v>
      </c>
      <c r="AF1458" s="5" t="s">
        <v>53</v>
      </c>
    </row>
    <row r="1459" customFormat="false" ht="12.75" hidden="false" customHeight="false" outlineLevel="0" collapsed="false">
      <c r="H1459" s="9"/>
    </row>
    <row r="1460" customFormat="false" ht="12.75" hidden="false" customHeight="false" outlineLevel="0" collapsed="false">
      <c r="A1460" s="1" t="s">
        <v>835</v>
      </c>
      <c r="B1460" s="1" t="s">
        <v>61</v>
      </c>
      <c r="C1460" s="2" t="s">
        <v>484</v>
      </c>
      <c r="D1460" s="3" t="s">
        <v>480</v>
      </c>
      <c r="E1460" s="4" t="n">
        <v>7</v>
      </c>
      <c r="G1460" s="4" t="n">
        <f aca="false">J1460*F1460</f>
        <v>0</v>
      </c>
      <c r="H1460" s="9"/>
      <c r="J1460" s="5" t="n">
        <v>7</v>
      </c>
      <c r="L1460" s="5" t="n">
        <v>22648</v>
      </c>
      <c r="N1460" s="5" t="n">
        <v>0</v>
      </c>
      <c r="AA1460" s="5" t="n">
        <v>1</v>
      </c>
      <c r="AB1460" s="5" t="n">
        <v>19</v>
      </c>
      <c r="AC1460" s="5" t="n">
        <v>1</v>
      </c>
      <c r="AD1460" s="5" t="n">
        <v>6</v>
      </c>
      <c r="AE1460" s="5" t="s">
        <v>37</v>
      </c>
      <c r="AF1460" s="5" t="s">
        <v>53</v>
      </c>
    </row>
    <row r="1461" customFormat="false" ht="12.75" hidden="false" customHeight="false" outlineLevel="0" collapsed="false">
      <c r="H1461" s="9"/>
    </row>
    <row r="1462" customFormat="false" ht="12.75" hidden="false" customHeight="false" outlineLevel="0" collapsed="false">
      <c r="A1462" s="1" t="s">
        <v>835</v>
      </c>
      <c r="C1462" s="2" t="s">
        <v>485</v>
      </c>
      <c r="H1462" s="9"/>
      <c r="L1462" s="5" t="n">
        <v>22649</v>
      </c>
      <c r="N1462" s="5" t="n">
        <v>0</v>
      </c>
      <c r="AA1462" s="5" t="n">
        <v>1</v>
      </c>
      <c r="AB1462" s="5" t="n">
        <v>19</v>
      </c>
      <c r="AC1462" s="5" t="n">
        <v>1</v>
      </c>
      <c r="AD1462" s="5" t="n">
        <v>6</v>
      </c>
      <c r="AE1462" s="5" t="s">
        <v>409</v>
      </c>
      <c r="AF1462" s="5" t="s">
        <v>26</v>
      </c>
    </row>
    <row r="1463" customFormat="false" ht="12.75" hidden="false" customHeight="false" outlineLevel="0" collapsed="false">
      <c r="H1463" s="9"/>
    </row>
    <row r="1464" customFormat="false" ht="38.25" hidden="false" customHeight="false" outlineLevel="0" collapsed="false">
      <c r="A1464" s="1" t="s">
        <v>835</v>
      </c>
      <c r="B1464" s="1" t="s">
        <v>63</v>
      </c>
      <c r="C1464" s="2" t="s">
        <v>486</v>
      </c>
      <c r="D1464" s="3" t="s">
        <v>480</v>
      </c>
      <c r="E1464" s="4" t="n">
        <v>45</v>
      </c>
      <c r="G1464" s="4" t="n">
        <f aca="false">J1464*F1464</f>
        <v>0</v>
      </c>
      <c r="H1464" s="9"/>
      <c r="J1464" s="5" t="n">
        <v>45</v>
      </c>
      <c r="L1464" s="5" t="n">
        <v>22650</v>
      </c>
      <c r="N1464" s="5" t="n">
        <v>0</v>
      </c>
      <c r="AA1464" s="5" t="n">
        <v>1</v>
      </c>
      <c r="AB1464" s="5" t="n">
        <v>19</v>
      </c>
      <c r="AC1464" s="5" t="n">
        <v>1</v>
      </c>
      <c r="AD1464" s="5" t="n">
        <v>6</v>
      </c>
      <c r="AE1464" s="5" t="s">
        <v>37</v>
      </c>
      <c r="AF1464" s="5" t="s">
        <v>53</v>
      </c>
    </row>
    <row r="1465" customFormat="false" ht="12.75" hidden="false" customHeight="false" outlineLevel="0" collapsed="false">
      <c r="H1465" s="9"/>
    </row>
    <row r="1466" customFormat="false" ht="12.75" hidden="false" customHeight="false" outlineLevel="0" collapsed="false">
      <c r="A1466" s="1" t="s">
        <v>835</v>
      </c>
      <c r="C1466" s="2" t="s">
        <v>491</v>
      </c>
      <c r="H1466" s="9"/>
      <c r="L1466" s="5" t="n">
        <v>22651</v>
      </c>
      <c r="N1466" s="5" t="n">
        <v>0</v>
      </c>
      <c r="AA1466" s="5" t="n">
        <v>1</v>
      </c>
      <c r="AB1466" s="5" t="n">
        <v>19</v>
      </c>
      <c r="AC1466" s="5" t="n">
        <v>1</v>
      </c>
      <c r="AD1466" s="5" t="n">
        <v>6</v>
      </c>
      <c r="AE1466" s="5" t="s">
        <v>409</v>
      </c>
      <c r="AF1466" s="5" t="s">
        <v>26</v>
      </c>
    </row>
    <row r="1467" customFormat="false" ht="12.75" hidden="false" customHeight="false" outlineLevel="0" collapsed="false">
      <c r="H1467" s="9"/>
    </row>
    <row r="1468" customFormat="false" ht="25.5" hidden="false" customHeight="false" outlineLevel="0" collapsed="false">
      <c r="A1468" s="1" t="s">
        <v>835</v>
      </c>
      <c r="B1468" s="1" t="s">
        <v>66</v>
      </c>
      <c r="C1468" s="2" t="s">
        <v>492</v>
      </c>
      <c r="D1468" s="3" t="s">
        <v>476</v>
      </c>
      <c r="E1468" s="4" t="n">
        <v>6</v>
      </c>
      <c r="G1468" s="4" t="n">
        <f aca="false">J1468*F1468</f>
        <v>0</v>
      </c>
      <c r="H1468" s="9"/>
      <c r="J1468" s="5" t="n">
        <v>6</v>
      </c>
      <c r="L1468" s="5" t="n">
        <v>22652</v>
      </c>
      <c r="N1468" s="5" t="n">
        <v>0</v>
      </c>
      <c r="AA1468" s="5" t="n">
        <v>1</v>
      </c>
      <c r="AB1468" s="5" t="n">
        <v>19</v>
      </c>
      <c r="AC1468" s="5" t="n">
        <v>1</v>
      </c>
      <c r="AD1468" s="5" t="n">
        <v>6</v>
      </c>
      <c r="AE1468" s="5" t="s">
        <v>37</v>
      </c>
      <c r="AF1468" s="5" t="s">
        <v>51</v>
      </c>
    </row>
    <row r="1469" customFormat="false" ht="12.75" hidden="false" customHeight="false" outlineLevel="0" collapsed="false">
      <c r="H1469" s="9"/>
    </row>
    <row r="1470" customFormat="false" ht="25.5" hidden="false" customHeight="false" outlineLevel="0" collapsed="false">
      <c r="A1470" s="1" t="s">
        <v>835</v>
      </c>
      <c r="B1470" s="1" t="s">
        <v>68</v>
      </c>
      <c r="C1470" s="2" t="s">
        <v>842</v>
      </c>
      <c r="D1470" s="3" t="s">
        <v>476</v>
      </c>
      <c r="E1470" s="4" t="n">
        <v>47</v>
      </c>
      <c r="G1470" s="4" t="n">
        <f aca="false">J1470*F1470</f>
        <v>0</v>
      </c>
      <c r="H1470" s="9"/>
      <c r="J1470" s="5" t="n">
        <v>47</v>
      </c>
      <c r="L1470" s="5" t="n">
        <v>22653</v>
      </c>
      <c r="N1470" s="5" t="n">
        <v>0</v>
      </c>
      <c r="AA1470" s="5" t="n">
        <v>1</v>
      </c>
      <c r="AB1470" s="5" t="n">
        <v>19</v>
      </c>
      <c r="AC1470" s="5" t="n">
        <v>1</v>
      </c>
      <c r="AD1470" s="5" t="n">
        <v>6</v>
      </c>
      <c r="AE1470" s="5" t="s">
        <v>37</v>
      </c>
      <c r="AF1470" s="5" t="s">
        <v>51</v>
      </c>
    </row>
    <row r="1471" customFormat="false" ht="12.75" hidden="false" customHeight="false" outlineLevel="0" collapsed="false">
      <c r="H1471" s="9"/>
    </row>
    <row r="1472" customFormat="false" ht="12.75" hidden="false" customHeight="false" outlineLevel="0" collapsed="false">
      <c r="A1472" s="1" t="s">
        <v>835</v>
      </c>
      <c r="C1472" s="2" t="s">
        <v>843</v>
      </c>
      <c r="H1472" s="9"/>
      <c r="L1472" s="5" t="n">
        <v>22654</v>
      </c>
      <c r="N1472" s="5" t="n">
        <v>0</v>
      </c>
      <c r="AA1472" s="5" t="n">
        <v>1</v>
      </c>
      <c r="AB1472" s="5" t="n">
        <v>19</v>
      </c>
      <c r="AC1472" s="5" t="n">
        <v>1</v>
      </c>
      <c r="AD1472" s="5" t="n">
        <v>6</v>
      </c>
      <c r="AE1472" s="5" t="s">
        <v>409</v>
      </c>
      <c r="AF1472" s="5" t="s">
        <v>26</v>
      </c>
    </row>
    <row r="1473" customFormat="false" ht="12.75" hidden="false" customHeight="false" outlineLevel="0" collapsed="false">
      <c r="H1473" s="9"/>
    </row>
    <row r="1474" customFormat="false" ht="25.5" hidden="false" customHeight="false" outlineLevel="0" collapsed="false">
      <c r="A1474" s="1" t="s">
        <v>835</v>
      </c>
      <c r="B1474" s="1" t="s">
        <v>70</v>
      </c>
      <c r="C1474" s="2" t="s">
        <v>844</v>
      </c>
      <c r="D1474" s="3" t="s">
        <v>1</v>
      </c>
      <c r="E1474" s="4" t="n">
        <v>1</v>
      </c>
      <c r="G1474" s="4" t="n">
        <f aca="false">J1474*F1474</f>
        <v>0</v>
      </c>
      <c r="H1474" s="9"/>
      <c r="J1474" s="5" t="n">
        <v>1</v>
      </c>
      <c r="L1474" s="5" t="n">
        <v>22655</v>
      </c>
      <c r="N1474" s="5" t="n">
        <v>0</v>
      </c>
      <c r="AA1474" s="5" t="n">
        <v>1</v>
      </c>
      <c r="AB1474" s="5" t="n">
        <v>19</v>
      </c>
      <c r="AC1474" s="5" t="n">
        <v>1</v>
      </c>
      <c r="AD1474" s="5" t="n">
        <v>6</v>
      </c>
      <c r="AE1474" s="5" t="s">
        <v>37</v>
      </c>
      <c r="AF1474" s="5" t="s">
        <v>37</v>
      </c>
    </row>
    <row r="1475" customFormat="false" ht="12.75" hidden="false" customHeight="false" outlineLevel="0" collapsed="false">
      <c r="H1475" s="9"/>
    </row>
    <row r="1476" customFormat="false" ht="12.75" hidden="false" customHeight="false" outlineLevel="0" collapsed="false">
      <c r="A1476" s="1" t="s">
        <v>835</v>
      </c>
      <c r="C1476" s="2" t="s">
        <v>845</v>
      </c>
      <c r="H1476" s="9"/>
      <c r="L1476" s="5" t="n">
        <v>22656</v>
      </c>
      <c r="N1476" s="5" t="n">
        <v>0</v>
      </c>
      <c r="AA1476" s="5" t="n">
        <v>1</v>
      </c>
      <c r="AB1476" s="5" t="n">
        <v>19</v>
      </c>
      <c r="AC1476" s="5" t="n">
        <v>1</v>
      </c>
      <c r="AD1476" s="5" t="n">
        <v>6</v>
      </c>
      <c r="AE1476" s="5" t="s">
        <v>20</v>
      </c>
      <c r="AF1476" s="5" t="s">
        <v>26</v>
      </c>
    </row>
    <row r="1477" customFormat="false" ht="12.75" hidden="false" customHeight="false" outlineLevel="0" collapsed="false">
      <c r="H1477" s="9"/>
    </row>
    <row r="1478" customFormat="false" ht="38.25" hidden="false" customHeight="false" outlineLevel="0" collapsed="false">
      <c r="A1478" s="1" t="s">
        <v>835</v>
      </c>
      <c r="C1478" s="2" t="s">
        <v>846</v>
      </c>
      <c r="H1478" s="9"/>
      <c r="L1478" s="5" t="n">
        <v>22657</v>
      </c>
      <c r="N1478" s="5" t="n">
        <v>0</v>
      </c>
      <c r="AA1478" s="5" t="n">
        <v>1</v>
      </c>
      <c r="AB1478" s="5" t="n">
        <v>19</v>
      </c>
      <c r="AC1478" s="5" t="n">
        <v>1</v>
      </c>
      <c r="AD1478" s="5" t="n">
        <v>6</v>
      </c>
      <c r="AE1478" s="5" t="s">
        <v>409</v>
      </c>
      <c r="AF1478" s="5" t="s">
        <v>26</v>
      </c>
    </row>
    <row r="1479" customFormat="false" ht="12.75" hidden="false" customHeight="false" outlineLevel="0" collapsed="false">
      <c r="H1479" s="9"/>
    </row>
    <row r="1480" customFormat="false" ht="12.75" hidden="false" customHeight="false" outlineLevel="0" collapsed="false">
      <c r="A1480" s="1" t="s">
        <v>835</v>
      </c>
      <c r="B1480" s="1" t="s">
        <v>92</v>
      </c>
      <c r="C1480" s="2" t="s">
        <v>494</v>
      </c>
      <c r="D1480" s="3" t="s">
        <v>480</v>
      </c>
      <c r="E1480" s="4" t="n">
        <v>2</v>
      </c>
      <c r="G1480" s="4" t="n">
        <f aca="false">J1480*F1480</f>
        <v>0</v>
      </c>
      <c r="H1480" s="9"/>
      <c r="J1480" s="5" t="n">
        <v>2</v>
      </c>
      <c r="L1480" s="5" t="n">
        <v>22658</v>
      </c>
      <c r="N1480" s="5" t="n">
        <v>0</v>
      </c>
      <c r="AA1480" s="5" t="n">
        <v>1</v>
      </c>
      <c r="AB1480" s="5" t="n">
        <v>19</v>
      </c>
      <c r="AC1480" s="5" t="n">
        <v>1</v>
      </c>
      <c r="AD1480" s="5" t="n">
        <v>6</v>
      </c>
      <c r="AE1480" s="5" t="s">
        <v>37</v>
      </c>
      <c r="AF1480" s="5" t="s">
        <v>53</v>
      </c>
    </row>
    <row r="1481" customFormat="false" ht="12.75" hidden="false" customHeight="false" outlineLevel="0" collapsed="false">
      <c r="H1481" s="9"/>
    </row>
    <row r="1482" customFormat="false" ht="12.75" hidden="false" customHeight="false" outlineLevel="0" collapsed="false">
      <c r="A1482" s="1" t="s">
        <v>835</v>
      </c>
      <c r="B1482" s="1" t="s">
        <v>94</v>
      </c>
      <c r="C1482" s="2" t="s">
        <v>847</v>
      </c>
      <c r="D1482" s="3" t="s">
        <v>480</v>
      </c>
      <c r="E1482" s="4" t="n">
        <v>5</v>
      </c>
      <c r="G1482" s="4" t="n">
        <f aca="false">J1482*F1482</f>
        <v>0</v>
      </c>
      <c r="H1482" s="9"/>
      <c r="J1482" s="5" t="n">
        <v>5</v>
      </c>
      <c r="L1482" s="5" t="n">
        <v>22659</v>
      </c>
      <c r="N1482" s="5" t="n">
        <v>0</v>
      </c>
      <c r="AA1482" s="5" t="n">
        <v>1</v>
      </c>
      <c r="AB1482" s="5" t="n">
        <v>19</v>
      </c>
      <c r="AC1482" s="5" t="n">
        <v>1</v>
      </c>
      <c r="AD1482" s="5" t="n">
        <v>6</v>
      </c>
      <c r="AE1482" s="5" t="s">
        <v>37</v>
      </c>
      <c r="AF1482" s="5" t="s">
        <v>53</v>
      </c>
    </row>
    <row r="1483" customFormat="false" ht="12.75" hidden="false" customHeight="false" outlineLevel="0" collapsed="false">
      <c r="H1483" s="9"/>
    </row>
    <row r="1484" customFormat="false" ht="25.5" hidden="false" customHeight="false" outlineLevel="0" collapsed="false">
      <c r="A1484" s="1" t="s">
        <v>835</v>
      </c>
      <c r="C1484" s="2" t="s">
        <v>848</v>
      </c>
      <c r="H1484" s="9"/>
      <c r="L1484" s="5" t="n">
        <v>22660</v>
      </c>
      <c r="N1484" s="5" t="n">
        <v>0</v>
      </c>
      <c r="AA1484" s="5" t="n">
        <v>1</v>
      </c>
      <c r="AB1484" s="5" t="n">
        <v>19</v>
      </c>
      <c r="AC1484" s="5" t="n">
        <v>1</v>
      </c>
      <c r="AD1484" s="5" t="n">
        <v>6</v>
      </c>
      <c r="AE1484" s="5" t="s">
        <v>409</v>
      </c>
      <c r="AF1484" s="5" t="s">
        <v>26</v>
      </c>
    </row>
    <row r="1485" customFormat="false" ht="12.75" hidden="false" customHeight="false" outlineLevel="0" collapsed="false">
      <c r="H1485" s="9"/>
    </row>
    <row r="1486" customFormat="false" ht="12.75" hidden="false" customHeight="false" outlineLevel="0" collapsed="false">
      <c r="A1486" s="1" t="s">
        <v>835</v>
      </c>
      <c r="B1486" s="1" t="s">
        <v>96</v>
      </c>
      <c r="C1486" s="2" t="s">
        <v>847</v>
      </c>
      <c r="D1486" s="3" t="s">
        <v>480</v>
      </c>
      <c r="E1486" s="4" t="n">
        <v>4</v>
      </c>
      <c r="G1486" s="4" t="n">
        <f aca="false">J1486*F1486</f>
        <v>0</v>
      </c>
      <c r="H1486" s="9"/>
      <c r="J1486" s="5" t="n">
        <v>4</v>
      </c>
      <c r="L1486" s="5" t="n">
        <v>22661</v>
      </c>
      <c r="N1486" s="5" t="n">
        <v>0</v>
      </c>
      <c r="AA1486" s="5" t="n">
        <v>1</v>
      </c>
      <c r="AB1486" s="5" t="n">
        <v>19</v>
      </c>
      <c r="AC1486" s="5" t="n">
        <v>1</v>
      </c>
      <c r="AD1486" s="5" t="n">
        <v>6</v>
      </c>
      <c r="AE1486" s="5" t="s">
        <v>37</v>
      </c>
      <c r="AF1486" s="5" t="s">
        <v>53</v>
      </c>
    </row>
    <row r="1487" customFormat="false" ht="12.75" hidden="false" customHeight="false" outlineLevel="0" collapsed="false">
      <c r="H1487" s="9"/>
    </row>
    <row r="1488" customFormat="false" ht="12.75" hidden="false" customHeight="false" outlineLevel="0" collapsed="false">
      <c r="A1488" s="1" t="s">
        <v>849</v>
      </c>
      <c r="C1488" s="2" t="s">
        <v>497</v>
      </c>
      <c r="H1488" s="9"/>
      <c r="L1488" s="5" t="n">
        <v>22662</v>
      </c>
      <c r="N1488" s="5" t="n">
        <v>0</v>
      </c>
      <c r="AA1488" s="5" t="n">
        <v>1</v>
      </c>
      <c r="AB1488" s="5" t="n">
        <v>19</v>
      </c>
      <c r="AC1488" s="5" t="n">
        <v>1</v>
      </c>
      <c r="AD1488" s="5" t="n">
        <v>6</v>
      </c>
      <c r="AE1488" s="5" t="s">
        <v>409</v>
      </c>
      <c r="AF1488" s="5" t="s">
        <v>26</v>
      </c>
    </row>
    <row r="1489" customFormat="false" ht="12.75" hidden="false" customHeight="false" outlineLevel="0" collapsed="false">
      <c r="H1489" s="9"/>
    </row>
    <row r="1490" customFormat="false" ht="63.75" hidden="false" customHeight="false" outlineLevel="0" collapsed="false">
      <c r="A1490" s="1" t="s">
        <v>849</v>
      </c>
      <c r="B1490" s="1" t="s">
        <v>100</v>
      </c>
      <c r="C1490" s="2" t="s">
        <v>850</v>
      </c>
      <c r="D1490" s="3" t="s">
        <v>476</v>
      </c>
      <c r="E1490" s="4" t="n">
        <v>36</v>
      </c>
      <c r="G1490" s="4" t="n">
        <f aca="false">J1490*F1490</f>
        <v>0</v>
      </c>
      <c r="H1490" s="9"/>
      <c r="J1490" s="5" t="n">
        <v>36</v>
      </c>
      <c r="L1490" s="5" t="n">
        <v>22663</v>
      </c>
      <c r="N1490" s="5" t="n">
        <v>0</v>
      </c>
      <c r="AA1490" s="5" t="n">
        <v>1</v>
      </c>
      <c r="AB1490" s="5" t="n">
        <v>19</v>
      </c>
      <c r="AC1490" s="5" t="n">
        <v>1</v>
      </c>
      <c r="AD1490" s="5" t="n">
        <v>6</v>
      </c>
      <c r="AE1490" s="5" t="s">
        <v>37</v>
      </c>
      <c r="AF1490" s="5" t="s">
        <v>51</v>
      </c>
    </row>
    <row r="1491" customFormat="false" ht="12.75" hidden="false" customHeight="false" outlineLevel="0" collapsed="false">
      <c r="H1491" s="9"/>
    </row>
    <row r="1492" customFormat="false" ht="12.75" hidden="false" customHeight="false" outlineLevel="0" collapsed="false">
      <c r="A1492" s="1" t="s">
        <v>849</v>
      </c>
      <c r="C1492" s="2" t="s">
        <v>503</v>
      </c>
      <c r="H1492" s="9"/>
      <c r="L1492" s="5" t="n">
        <v>22664</v>
      </c>
      <c r="N1492" s="5" t="n">
        <v>1861</v>
      </c>
      <c r="AA1492" s="5" t="n">
        <v>1</v>
      </c>
      <c r="AB1492" s="5" t="n">
        <v>19</v>
      </c>
      <c r="AC1492" s="5" t="n">
        <v>1</v>
      </c>
      <c r="AD1492" s="5" t="n">
        <v>6</v>
      </c>
      <c r="AE1492" s="5" t="s">
        <v>20</v>
      </c>
      <c r="AF1492" s="5" t="s">
        <v>26</v>
      </c>
    </row>
    <row r="1493" customFormat="false" ht="12.75" hidden="false" customHeight="false" outlineLevel="0" collapsed="false">
      <c r="H1493" s="9"/>
    </row>
    <row r="1494" customFormat="false" ht="38.25" hidden="false" customHeight="false" outlineLevel="0" collapsed="false">
      <c r="A1494" s="1" t="s">
        <v>849</v>
      </c>
      <c r="C1494" s="2" t="s">
        <v>851</v>
      </c>
      <c r="H1494" s="9"/>
      <c r="L1494" s="5" t="n">
        <v>22665</v>
      </c>
      <c r="N1494" s="5" t="n">
        <v>1863</v>
      </c>
      <c r="AA1494" s="5" t="n">
        <v>1</v>
      </c>
      <c r="AB1494" s="5" t="n">
        <v>19</v>
      </c>
      <c r="AC1494" s="5" t="n">
        <v>1</v>
      </c>
      <c r="AD1494" s="5" t="n">
        <v>6</v>
      </c>
      <c r="AE1494" s="5" t="s">
        <v>409</v>
      </c>
      <c r="AF1494" s="5" t="s">
        <v>26</v>
      </c>
    </row>
    <row r="1495" customFormat="false" ht="12.75" hidden="false" customHeight="false" outlineLevel="0" collapsed="false">
      <c r="H1495" s="9"/>
    </row>
    <row r="1496" customFormat="false" ht="12.75" hidden="false" customHeight="false" outlineLevel="0" collapsed="false">
      <c r="A1496" s="1" t="s">
        <v>849</v>
      </c>
      <c r="B1496" s="1" t="s">
        <v>139</v>
      </c>
      <c r="C1496" s="2" t="s">
        <v>852</v>
      </c>
      <c r="D1496" s="3" t="s">
        <v>476</v>
      </c>
      <c r="E1496" s="4" t="n">
        <v>51</v>
      </c>
      <c r="G1496" s="4" t="n">
        <f aca="false">J1496*F1496</f>
        <v>0</v>
      </c>
      <c r="H1496" s="9"/>
      <c r="J1496" s="5" t="n">
        <v>51</v>
      </c>
      <c r="L1496" s="5" t="n">
        <v>22666</v>
      </c>
      <c r="N1496" s="5" t="n">
        <v>1864</v>
      </c>
      <c r="AA1496" s="5" t="n">
        <v>1</v>
      </c>
      <c r="AB1496" s="5" t="n">
        <v>19</v>
      </c>
      <c r="AC1496" s="5" t="n">
        <v>1</v>
      </c>
      <c r="AD1496" s="5" t="n">
        <v>6</v>
      </c>
      <c r="AE1496" s="5" t="s">
        <v>37</v>
      </c>
      <c r="AF1496" s="5" t="s">
        <v>51</v>
      </c>
    </row>
    <row r="1497" customFormat="false" ht="12.75" hidden="false" customHeight="false" outlineLevel="0" collapsed="false">
      <c r="H1497" s="9"/>
    </row>
    <row r="1498" customFormat="false" ht="12.75" hidden="false" customHeight="false" outlineLevel="0" collapsed="false">
      <c r="H1498" s="9"/>
    </row>
    <row r="1499" customFormat="false" ht="12.75" hidden="false" customHeight="false" outlineLevel="0" collapsed="false">
      <c r="C1499" s="10" t="s">
        <v>463</v>
      </c>
      <c r="H1499" s="11" t="n">
        <f aca="false">SUM(G1412:G1498)</f>
        <v>0</v>
      </c>
    </row>
    <row r="1500" customFormat="false" ht="12.75" hidden="false" customHeight="false" outlineLevel="0" collapsed="false">
      <c r="H1500" s="9"/>
    </row>
    <row r="1501" customFormat="false" ht="12.75" hidden="false" customHeight="false" outlineLevel="0" collapsed="false">
      <c r="H1501" s="9"/>
    </row>
    <row r="1502" customFormat="false" ht="12.75" hidden="false" customHeight="false" outlineLevel="0" collapsed="false">
      <c r="H1502" s="9"/>
    </row>
    <row r="1503" customFormat="false" ht="25.5" hidden="false" customHeight="false" outlineLevel="0" collapsed="false">
      <c r="C1503" s="10" t="s">
        <v>541</v>
      </c>
      <c r="H1503" s="9"/>
      <c r="AA1503" s="5" t="n">
        <v>1</v>
      </c>
      <c r="AB1503" s="5" t="n">
        <v>19</v>
      </c>
      <c r="AC1503" s="5" t="n">
        <v>2</v>
      </c>
      <c r="AD1503" s="5" t="n">
        <v>15</v>
      </c>
      <c r="AE1503" s="5" t="s">
        <v>20</v>
      </c>
    </row>
    <row r="1504" customFormat="false" ht="12.75" hidden="false" customHeight="false" outlineLevel="0" collapsed="false">
      <c r="H1504" s="9"/>
    </row>
    <row r="1505" customFormat="false" ht="51" hidden="false" customHeight="false" outlineLevel="0" collapsed="false">
      <c r="A1505" s="1" t="s">
        <v>853</v>
      </c>
      <c r="C1505" s="2" t="s">
        <v>854</v>
      </c>
      <c r="H1505" s="9"/>
      <c r="L1505" s="5" t="n">
        <v>22668</v>
      </c>
      <c r="N1505" s="5" t="n">
        <v>2422</v>
      </c>
      <c r="AA1505" s="5" t="n">
        <v>1</v>
      </c>
      <c r="AB1505" s="5" t="n">
        <v>19</v>
      </c>
      <c r="AC1505" s="5" t="n">
        <v>2</v>
      </c>
      <c r="AD1505" s="5" t="n">
        <v>15</v>
      </c>
      <c r="AE1505" s="5" t="s">
        <v>28</v>
      </c>
      <c r="AF1505" s="5" t="s">
        <v>26</v>
      </c>
    </row>
    <row r="1506" customFormat="false" ht="12.75" hidden="false" customHeight="false" outlineLevel="0" collapsed="false">
      <c r="H1506" s="9"/>
    </row>
    <row r="1507" customFormat="false" ht="12.75" hidden="false" customHeight="false" outlineLevel="0" collapsed="false">
      <c r="A1507" s="1" t="s">
        <v>853</v>
      </c>
      <c r="C1507" s="2" t="s">
        <v>823</v>
      </c>
      <c r="H1507" s="9"/>
      <c r="L1507" s="5" t="n">
        <v>22669</v>
      </c>
      <c r="N1507" s="5" t="n">
        <v>2422</v>
      </c>
      <c r="AA1507" s="5" t="n">
        <v>1</v>
      </c>
      <c r="AB1507" s="5" t="n">
        <v>19</v>
      </c>
      <c r="AC1507" s="5" t="n">
        <v>2</v>
      </c>
      <c r="AD1507" s="5" t="n">
        <v>15</v>
      </c>
      <c r="AE1507" s="5" t="s">
        <v>20</v>
      </c>
      <c r="AF1507" s="5" t="s">
        <v>26</v>
      </c>
    </row>
    <row r="1508" customFormat="false" ht="12.75" hidden="false" customHeight="false" outlineLevel="0" collapsed="false">
      <c r="H1508" s="9"/>
    </row>
    <row r="1509" customFormat="false" ht="63.75" hidden="false" customHeight="false" outlineLevel="0" collapsed="false">
      <c r="A1509" s="1" t="s">
        <v>853</v>
      </c>
      <c r="C1509" s="2" t="s">
        <v>855</v>
      </c>
      <c r="H1509" s="9"/>
      <c r="L1509" s="5" t="n">
        <v>22670</v>
      </c>
      <c r="N1509" s="5" t="n">
        <v>2422</v>
      </c>
      <c r="AA1509" s="5" t="n">
        <v>1</v>
      </c>
      <c r="AB1509" s="5" t="n">
        <v>19</v>
      </c>
      <c r="AC1509" s="5" t="n">
        <v>2</v>
      </c>
      <c r="AD1509" s="5" t="n">
        <v>15</v>
      </c>
      <c r="AE1509" s="5" t="s">
        <v>28</v>
      </c>
      <c r="AF1509" s="5" t="s">
        <v>26</v>
      </c>
    </row>
    <row r="1510" customFormat="false" ht="12.75" hidden="false" customHeight="false" outlineLevel="0" collapsed="false">
      <c r="H1510" s="9"/>
    </row>
    <row r="1511" customFormat="false" ht="114.75" hidden="false" customHeight="false" outlineLevel="0" collapsed="false">
      <c r="A1511" s="1" t="s">
        <v>853</v>
      </c>
      <c r="C1511" s="2" t="s">
        <v>856</v>
      </c>
      <c r="H1511" s="9"/>
      <c r="L1511" s="5" t="n">
        <v>22671</v>
      </c>
      <c r="N1511" s="5" t="n">
        <v>2425</v>
      </c>
      <c r="AA1511" s="5" t="n">
        <v>1</v>
      </c>
      <c r="AB1511" s="5" t="n">
        <v>19</v>
      </c>
      <c r="AC1511" s="5" t="n">
        <v>2</v>
      </c>
      <c r="AD1511" s="5" t="n">
        <v>15</v>
      </c>
      <c r="AE1511" s="5" t="s">
        <v>28</v>
      </c>
      <c r="AF1511" s="5" t="s">
        <v>26</v>
      </c>
    </row>
    <row r="1512" customFormat="false" ht="12.75" hidden="false" customHeight="false" outlineLevel="0" collapsed="false">
      <c r="H1512" s="9"/>
    </row>
    <row r="1513" customFormat="false" ht="12.75" hidden="false" customHeight="false" outlineLevel="0" collapsed="false">
      <c r="A1513" s="1" t="s">
        <v>853</v>
      </c>
      <c r="C1513" s="2" t="s">
        <v>545</v>
      </c>
      <c r="H1513" s="9"/>
      <c r="L1513" s="5" t="n">
        <v>22672</v>
      </c>
      <c r="N1513" s="5" t="n">
        <v>2436</v>
      </c>
      <c r="AA1513" s="5" t="n">
        <v>1</v>
      </c>
      <c r="AB1513" s="5" t="n">
        <v>19</v>
      </c>
      <c r="AC1513" s="5" t="n">
        <v>2</v>
      </c>
      <c r="AD1513" s="5" t="n">
        <v>15</v>
      </c>
      <c r="AE1513" s="5" t="s">
        <v>409</v>
      </c>
      <c r="AF1513" s="5" t="s">
        <v>26</v>
      </c>
    </row>
    <row r="1514" customFormat="false" ht="12.75" hidden="false" customHeight="false" outlineLevel="0" collapsed="false">
      <c r="H1514" s="9"/>
    </row>
    <row r="1515" customFormat="false" ht="89.25" hidden="false" customHeight="false" outlineLevel="0" collapsed="false">
      <c r="A1515" s="1" t="s">
        <v>853</v>
      </c>
      <c r="C1515" s="2" t="s">
        <v>546</v>
      </c>
      <c r="H1515" s="9"/>
      <c r="L1515" s="5" t="n">
        <v>22673</v>
      </c>
      <c r="N1515" s="5" t="n">
        <v>2437</v>
      </c>
      <c r="AA1515" s="5" t="n">
        <v>1</v>
      </c>
      <c r="AB1515" s="5" t="n">
        <v>19</v>
      </c>
      <c r="AC1515" s="5" t="n">
        <v>2</v>
      </c>
      <c r="AD1515" s="5" t="n">
        <v>15</v>
      </c>
      <c r="AE1515" s="5" t="s">
        <v>28</v>
      </c>
      <c r="AF1515" s="5" t="s">
        <v>26</v>
      </c>
    </row>
    <row r="1516" customFormat="false" ht="12.75" hidden="false" customHeight="false" outlineLevel="0" collapsed="false">
      <c r="H1516" s="9"/>
    </row>
    <row r="1517" customFormat="false" ht="63.75" hidden="false" customHeight="false" outlineLevel="0" collapsed="false">
      <c r="A1517" s="1" t="s">
        <v>853</v>
      </c>
      <c r="C1517" s="2" t="s">
        <v>547</v>
      </c>
      <c r="H1517" s="9"/>
      <c r="L1517" s="5" t="n">
        <v>22674</v>
      </c>
      <c r="N1517" s="5" t="n">
        <v>2438</v>
      </c>
      <c r="AA1517" s="5" t="n">
        <v>1</v>
      </c>
      <c r="AB1517" s="5" t="n">
        <v>19</v>
      </c>
      <c r="AC1517" s="5" t="n">
        <v>2</v>
      </c>
      <c r="AD1517" s="5" t="n">
        <v>15</v>
      </c>
      <c r="AE1517" s="5" t="s">
        <v>28</v>
      </c>
      <c r="AF1517" s="5" t="s">
        <v>26</v>
      </c>
    </row>
    <row r="1518" customFormat="false" ht="12.75" hidden="false" customHeight="false" outlineLevel="0" collapsed="false">
      <c r="H1518" s="9"/>
    </row>
    <row r="1519" customFormat="false" ht="38.25" hidden="false" customHeight="false" outlineLevel="0" collapsed="false">
      <c r="A1519" s="1" t="s">
        <v>853</v>
      </c>
      <c r="C1519" s="2" t="s">
        <v>548</v>
      </c>
      <c r="H1519" s="9"/>
      <c r="L1519" s="5" t="n">
        <v>22675</v>
      </c>
      <c r="N1519" s="5" t="n">
        <v>2439</v>
      </c>
      <c r="AA1519" s="5" t="n">
        <v>1</v>
      </c>
      <c r="AB1519" s="5" t="n">
        <v>19</v>
      </c>
      <c r="AC1519" s="5" t="n">
        <v>2</v>
      </c>
      <c r="AD1519" s="5" t="n">
        <v>15</v>
      </c>
      <c r="AE1519" s="5" t="s">
        <v>28</v>
      </c>
      <c r="AF1519" s="5" t="s">
        <v>26</v>
      </c>
    </row>
    <row r="1520" customFormat="false" ht="12.75" hidden="false" customHeight="false" outlineLevel="0" collapsed="false">
      <c r="H1520" s="9"/>
    </row>
    <row r="1521" customFormat="false" ht="114.75" hidden="false" customHeight="false" outlineLevel="0" collapsed="false">
      <c r="A1521" s="1" t="s">
        <v>853</v>
      </c>
      <c r="C1521" s="2" t="s">
        <v>857</v>
      </c>
      <c r="H1521" s="9"/>
      <c r="L1521" s="5" t="n">
        <v>22676</v>
      </c>
      <c r="N1521" s="5" t="n">
        <v>2440</v>
      </c>
      <c r="AA1521" s="5" t="n">
        <v>1</v>
      </c>
      <c r="AB1521" s="5" t="n">
        <v>19</v>
      </c>
      <c r="AC1521" s="5" t="n">
        <v>2</v>
      </c>
      <c r="AD1521" s="5" t="n">
        <v>15</v>
      </c>
      <c r="AE1521" s="5" t="s">
        <v>28</v>
      </c>
      <c r="AF1521" s="5" t="s">
        <v>26</v>
      </c>
    </row>
    <row r="1522" customFormat="false" ht="12.75" hidden="false" customHeight="false" outlineLevel="0" collapsed="false">
      <c r="H1522" s="9"/>
    </row>
    <row r="1523" customFormat="false" ht="12.75" hidden="false" customHeight="false" outlineLevel="0" collapsed="false">
      <c r="A1523" s="1" t="s">
        <v>858</v>
      </c>
      <c r="C1523" s="2" t="s">
        <v>859</v>
      </c>
      <c r="H1523" s="9"/>
      <c r="L1523" s="5" t="n">
        <v>22677</v>
      </c>
      <c r="N1523" s="5" t="n">
        <v>2543</v>
      </c>
      <c r="AA1523" s="5" t="n">
        <v>1</v>
      </c>
      <c r="AB1523" s="5" t="n">
        <v>19</v>
      </c>
      <c r="AC1523" s="5" t="n">
        <v>2</v>
      </c>
      <c r="AD1523" s="5" t="n">
        <v>15</v>
      </c>
      <c r="AE1523" s="5" t="s">
        <v>20</v>
      </c>
      <c r="AF1523" s="5" t="s">
        <v>26</v>
      </c>
    </row>
    <row r="1524" customFormat="false" ht="12.75" hidden="false" customHeight="false" outlineLevel="0" collapsed="false">
      <c r="H1524" s="9"/>
    </row>
    <row r="1525" customFormat="false" ht="25.5" hidden="false" customHeight="false" outlineLevel="0" collapsed="false">
      <c r="A1525" s="1" t="s">
        <v>858</v>
      </c>
      <c r="C1525" s="2" t="s">
        <v>507</v>
      </c>
      <c r="H1525" s="9"/>
      <c r="L1525" s="5" t="n">
        <v>22678</v>
      </c>
      <c r="N1525" s="5" t="n">
        <v>2543</v>
      </c>
      <c r="AA1525" s="5" t="n">
        <v>1</v>
      </c>
      <c r="AB1525" s="5" t="n">
        <v>19</v>
      </c>
      <c r="AC1525" s="5" t="n">
        <v>2</v>
      </c>
      <c r="AD1525" s="5" t="n">
        <v>15</v>
      </c>
      <c r="AE1525" s="5" t="s">
        <v>20</v>
      </c>
      <c r="AF1525" s="5" t="s">
        <v>26</v>
      </c>
    </row>
    <row r="1526" customFormat="false" ht="12.75" hidden="false" customHeight="false" outlineLevel="0" collapsed="false">
      <c r="H1526" s="9"/>
    </row>
    <row r="1527" customFormat="false" ht="12.75" hidden="false" customHeight="false" outlineLevel="0" collapsed="false">
      <c r="A1527" s="1" t="s">
        <v>858</v>
      </c>
      <c r="C1527" s="2" t="s">
        <v>860</v>
      </c>
      <c r="H1527" s="9"/>
      <c r="L1527" s="5" t="n">
        <v>22679</v>
      </c>
      <c r="N1527" s="5" t="n">
        <v>2601</v>
      </c>
      <c r="AA1527" s="5" t="n">
        <v>1</v>
      </c>
      <c r="AB1527" s="5" t="n">
        <v>19</v>
      </c>
      <c r="AC1527" s="5" t="n">
        <v>2</v>
      </c>
      <c r="AD1527" s="5" t="n">
        <v>15</v>
      </c>
      <c r="AE1527" s="5" t="s">
        <v>409</v>
      </c>
      <c r="AF1527" s="5" t="s">
        <v>26</v>
      </c>
    </row>
    <row r="1528" customFormat="false" ht="12.75" hidden="false" customHeight="false" outlineLevel="0" collapsed="false">
      <c r="H1528" s="9"/>
    </row>
    <row r="1529" customFormat="false" ht="12.75" hidden="false" customHeight="false" outlineLevel="0" collapsed="false">
      <c r="A1529" s="1" t="s">
        <v>858</v>
      </c>
      <c r="B1529" s="1" t="s">
        <v>35</v>
      </c>
      <c r="C1529" s="2" t="s">
        <v>861</v>
      </c>
      <c r="D1529" s="3" t="s">
        <v>480</v>
      </c>
      <c r="E1529" s="4" t="n">
        <v>4</v>
      </c>
      <c r="G1529" s="4" t="n">
        <f aca="false">J1529*F1529</f>
        <v>0</v>
      </c>
      <c r="H1529" s="9"/>
      <c r="J1529" s="5" t="n">
        <v>4</v>
      </c>
      <c r="L1529" s="5" t="n">
        <v>22680</v>
      </c>
      <c r="N1529" s="5" t="n">
        <v>2665</v>
      </c>
      <c r="AA1529" s="5" t="n">
        <v>1</v>
      </c>
      <c r="AB1529" s="5" t="n">
        <v>19</v>
      </c>
      <c r="AC1529" s="5" t="n">
        <v>2</v>
      </c>
      <c r="AD1529" s="5" t="n">
        <v>15</v>
      </c>
      <c r="AE1529" s="5" t="s">
        <v>37</v>
      </c>
      <c r="AF1529" s="5" t="s">
        <v>53</v>
      </c>
    </row>
    <row r="1530" customFormat="false" ht="12.75" hidden="false" customHeight="false" outlineLevel="0" collapsed="false">
      <c r="H1530" s="9"/>
    </row>
    <row r="1531" customFormat="false" ht="12.75" hidden="false" customHeight="false" outlineLevel="0" collapsed="false">
      <c r="A1531" s="1" t="s">
        <v>858</v>
      </c>
      <c r="B1531" s="1" t="s">
        <v>51</v>
      </c>
      <c r="C1531" s="2" t="s">
        <v>862</v>
      </c>
      <c r="D1531" s="3" t="s">
        <v>480</v>
      </c>
      <c r="E1531" s="4" t="n">
        <v>3</v>
      </c>
      <c r="G1531" s="4" t="n">
        <f aca="false">J1531*F1531</f>
        <v>0</v>
      </c>
      <c r="H1531" s="9"/>
      <c r="J1531" s="5" t="n">
        <v>3</v>
      </c>
      <c r="L1531" s="5" t="n">
        <v>22681</v>
      </c>
      <c r="N1531" s="5" t="n">
        <v>2665</v>
      </c>
      <c r="AA1531" s="5" t="n">
        <v>1</v>
      </c>
      <c r="AB1531" s="5" t="n">
        <v>19</v>
      </c>
      <c r="AC1531" s="5" t="n">
        <v>2</v>
      </c>
      <c r="AD1531" s="5" t="n">
        <v>15</v>
      </c>
      <c r="AE1531" s="5" t="s">
        <v>37</v>
      </c>
      <c r="AF1531" s="5" t="s">
        <v>53</v>
      </c>
    </row>
    <row r="1532" customFormat="false" ht="12.75" hidden="false" customHeight="false" outlineLevel="0" collapsed="false">
      <c r="H1532" s="9"/>
    </row>
    <row r="1533" customFormat="false" ht="12.75" hidden="false" customHeight="false" outlineLevel="0" collapsed="false">
      <c r="A1533" s="1" t="s">
        <v>858</v>
      </c>
      <c r="B1533" s="1" t="s">
        <v>53</v>
      </c>
      <c r="C1533" s="2" t="s">
        <v>863</v>
      </c>
      <c r="D1533" s="3" t="s">
        <v>480</v>
      </c>
      <c r="E1533" s="4" t="n">
        <v>6</v>
      </c>
      <c r="G1533" s="4" t="n">
        <f aca="false">J1533*F1533</f>
        <v>0</v>
      </c>
      <c r="H1533" s="9"/>
      <c r="J1533" s="5" t="n">
        <v>6</v>
      </c>
      <c r="L1533" s="5" t="n">
        <v>22682</v>
      </c>
      <c r="N1533" s="5" t="n">
        <v>2665</v>
      </c>
      <c r="AA1533" s="5" t="n">
        <v>1</v>
      </c>
      <c r="AB1533" s="5" t="n">
        <v>19</v>
      </c>
      <c r="AC1533" s="5" t="n">
        <v>2</v>
      </c>
      <c r="AD1533" s="5" t="n">
        <v>15</v>
      </c>
      <c r="AE1533" s="5" t="s">
        <v>37</v>
      </c>
      <c r="AF1533" s="5" t="s">
        <v>53</v>
      </c>
    </row>
    <row r="1534" customFormat="false" ht="12.75" hidden="false" customHeight="false" outlineLevel="0" collapsed="false">
      <c r="H1534" s="9"/>
    </row>
    <row r="1535" customFormat="false" ht="12.75" hidden="false" customHeight="false" outlineLevel="0" collapsed="false">
      <c r="A1535" s="1" t="s">
        <v>858</v>
      </c>
      <c r="C1535" s="2" t="s">
        <v>512</v>
      </c>
      <c r="H1535" s="9"/>
      <c r="L1535" s="5" t="n">
        <v>22683</v>
      </c>
      <c r="N1535" s="5" t="n">
        <v>0</v>
      </c>
      <c r="AA1535" s="5" t="n">
        <v>1</v>
      </c>
      <c r="AB1535" s="5" t="n">
        <v>19</v>
      </c>
      <c r="AC1535" s="5" t="n">
        <v>2</v>
      </c>
      <c r="AD1535" s="5" t="n">
        <v>15</v>
      </c>
      <c r="AE1535" s="5" t="s">
        <v>20</v>
      </c>
      <c r="AF1535" s="5" t="s">
        <v>26</v>
      </c>
    </row>
    <row r="1536" customFormat="false" ht="12.75" hidden="false" customHeight="false" outlineLevel="0" collapsed="false">
      <c r="H1536" s="9"/>
    </row>
    <row r="1537" customFormat="false" ht="12.75" hidden="false" customHeight="false" outlineLevel="0" collapsed="false">
      <c r="A1537" s="1" t="s">
        <v>858</v>
      </c>
      <c r="C1537" s="2" t="s">
        <v>864</v>
      </c>
      <c r="H1537" s="9"/>
      <c r="L1537" s="5" t="n">
        <v>22684</v>
      </c>
      <c r="N1537" s="5" t="n">
        <v>2660</v>
      </c>
      <c r="AA1537" s="5" t="n">
        <v>1</v>
      </c>
      <c r="AB1537" s="5" t="n">
        <v>19</v>
      </c>
      <c r="AC1537" s="5" t="n">
        <v>2</v>
      </c>
      <c r="AD1537" s="5" t="n">
        <v>15</v>
      </c>
      <c r="AE1537" s="5" t="s">
        <v>409</v>
      </c>
      <c r="AF1537" s="5" t="s">
        <v>26</v>
      </c>
    </row>
    <row r="1538" customFormat="false" ht="12.75" hidden="false" customHeight="false" outlineLevel="0" collapsed="false">
      <c r="H1538" s="9"/>
    </row>
    <row r="1539" customFormat="false" ht="12.75" hidden="false" customHeight="false" outlineLevel="0" collapsed="false">
      <c r="A1539" s="1" t="s">
        <v>858</v>
      </c>
      <c r="B1539" s="1" t="s">
        <v>56</v>
      </c>
      <c r="C1539" s="2" t="s">
        <v>536</v>
      </c>
      <c r="D1539" s="3" t="s">
        <v>480</v>
      </c>
      <c r="E1539" s="4" t="n">
        <v>4</v>
      </c>
      <c r="G1539" s="4" t="n">
        <f aca="false">J1539*F1539</f>
        <v>0</v>
      </c>
      <c r="H1539" s="9"/>
      <c r="J1539" s="5" t="n">
        <v>4</v>
      </c>
      <c r="L1539" s="5" t="n">
        <v>22685</v>
      </c>
      <c r="N1539" s="5" t="n">
        <v>2625</v>
      </c>
      <c r="AA1539" s="5" t="n">
        <v>1</v>
      </c>
      <c r="AB1539" s="5" t="n">
        <v>19</v>
      </c>
      <c r="AC1539" s="5" t="n">
        <v>2</v>
      </c>
      <c r="AD1539" s="5" t="n">
        <v>15</v>
      </c>
      <c r="AE1539" s="5" t="s">
        <v>37</v>
      </c>
      <c r="AF1539" s="5" t="s">
        <v>53</v>
      </c>
    </row>
    <row r="1540" customFormat="false" ht="12.75" hidden="false" customHeight="false" outlineLevel="0" collapsed="false">
      <c r="H1540" s="9"/>
    </row>
    <row r="1541" customFormat="false" ht="12.75" hidden="false" customHeight="false" outlineLevel="0" collapsed="false">
      <c r="A1541" s="1" t="s">
        <v>858</v>
      </c>
      <c r="B1541" s="1" t="s">
        <v>58</v>
      </c>
      <c r="C1541" s="2" t="s">
        <v>865</v>
      </c>
      <c r="D1541" s="3" t="s">
        <v>480</v>
      </c>
      <c r="E1541" s="4" t="n">
        <v>6</v>
      </c>
      <c r="G1541" s="4" t="n">
        <f aca="false">J1541*F1541</f>
        <v>0</v>
      </c>
      <c r="H1541" s="9"/>
      <c r="J1541" s="5" t="n">
        <v>6</v>
      </c>
      <c r="L1541" s="5" t="n">
        <v>22686</v>
      </c>
      <c r="N1541" s="5" t="n">
        <v>2625</v>
      </c>
      <c r="AA1541" s="5" t="n">
        <v>1</v>
      </c>
      <c r="AB1541" s="5" t="n">
        <v>19</v>
      </c>
      <c r="AC1541" s="5" t="n">
        <v>2</v>
      </c>
      <c r="AD1541" s="5" t="n">
        <v>15</v>
      </c>
      <c r="AE1541" s="5" t="s">
        <v>37</v>
      </c>
      <c r="AF1541" s="5" t="s">
        <v>53</v>
      </c>
    </row>
    <row r="1542" customFormat="false" ht="12.75" hidden="false" customHeight="false" outlineLevel="0" collapsed="false">
      <c r="H1542" s="9"/>
    </row>
    <row r="1543" customFormat="false" ht="12.75" hidden="false" customHeight="false" outlineLevel="0" collapsed="false">
      <c r="A1543" s="1" t="s">
        <v>858</v>
      </c>
      <c r="C1543" s="2" t="s">
        <v>866</v>
      </c>
      <c r="H1543" s="9"/>
      <c r="L1543" s="5" t="n">
        <v>22687</v>
      </c>
      <c r="N1543" s="5" t="n">
        <v>2941</v>
      </c>
      <c r="AA1543" s="5" t="n">
        <v>1</v>
      </c>
      <c r="AB1543" s="5" t="n">
        <v>19</v>
      </c>
      <c r="AC1543" s="5" t="n">
        <v>2</v>
      </c>
      <c r="AD1543" s="5" t="n">
        <v>15</v>
      </c>
      <c r="AE1543" s="5" t="s">
        <v>20</v>
      </c>
      <c r="AF1543" s="5" t="s">
        <v>26</v>
      </c>
    </row>
    <row r="1544" customFormat="false" ht="12.75" hidden="false" customHeight="false" outlineLevel="0" collapsed="false">
      <c r="H1544" s="9"/>
    </row>
    <row r="1545" customFormat="false" ht="25.5" hidden="false" customHeight="false" outlineLevel="0" collapsed="false">
      <c r="A1545" s="1" t="s">
        <v>858</v>
      </c>
      <c r="C1545" s="2" t="s">
        <v>867</v>
      </c>
      <c r="H1545" s="9"/>
      <c r="L1545" s="5" t="n">
        <v>22688</v>
      </c>
      <c r="N1545" s="5" t="n">
        <v>2951</v>
      </c>
      <c r="AA1545" s="5" t="n">
        <v>1</v>
      </c>
      <c r="AB1545" s="5" t="n">
        <v>19</v>
      </c>
      <c r="AC1545" s="5" t="n">
        <v>2</v>
      </c>
      <c r="AD1545" s="5" t="n">
        <v>15</v>
      </c>
      <c r="AE1545" s="5" t="s">
        <v>409</v>
      </c>
      <c r="AF1545" s="5" t="s">
        <v>26</v>
      </c>
    </row>
    <row r="1546" customFormat="false" ht="12.75" hidden="false" customHeight="false" outlineLevel="0" collapsed="false">
      <c r="H1546" s="9"/>
    </row>
    <row r="1547" customFormat="false" ht="12.75" hidden="false" customHeight="false" outlineLevel="0" collapsed="false">
      <c r="A1547" s="1" t="s">
        <v>858</v>
      </c>
      <c r="B1547" s="1" t="s">
        <v>61</v>
      </c>
      <c r="C1547" s="2" t="s">
        <v>868</v>
      </c>
      <c r="D1547" s="3" t="s">
        <v>476</v>
      </c>
      <c r="E1547" s="4" t="n">
        <v>45</v>
      </c>
      <c r="G1547" s="4" t="n">
        <f aca="false">J1547*F1547</f>
        <v>0</v>
      </c>
      <c r="H1547" s="9"/>
      <c r="J1547" s="5" t="n">
        <v>45</v>
      </c>
      <c r="L1547" s="5" t="n">
        <v>22689</v>
      </c>
      <c r="N1547" s="5" t="n">
        <v>2660</v>
      </c>
      <c r="AA1547" s="5" t="n">
        <v>1</v>
      </c>
      <c r="AB1547" s="5" t="n">
        <v>19</v>
      </c>
      <c r="AC1547" s="5" t="n">
        <v>2</v>
      </c>
      <c r="AD1547" s="5" t="n">
        <v>15</v>
      </c>
      <c r="AE1547" s="5" t="s">
        <v>37</v>
      </c>
      <c r="AF1547" s="5" t="s">
        <v>51</v>
      </c>
    </row>
    <row r="1548" customFormat="false" ht="12.75" hidden="false" customHeight="false" outlineLevel="0" collapsed="false">
      <c r="H1548" s="9"/>
    </row>
    <row r="1549" customFormat="false" ht="12.75" hidden="false" customHeight="false" outlineLevel="0" collapsed="false">
      <c r="A1549" s="1" t="s">
        <v>858</v>
      </c>
      <c r="C1549" s="2" t="s">
        <v>663</v>
      </c>
      <c r="H1549" s="9"/>
      <c r="L1549" s="5" t="n">
        <v>22690</v>
      </c>
      <c r="N1549" s="5" t="n">
        <v>2660</v>
      </c>
      <c r="AA1549" s="5" t="n">
        <v>1</v>
      </c>
      <c r="AB1549" s="5" t="n">
        <v>19</v>
      </c>
      <c r="AC1549" s="5" t="n">
        <v>2</v>
      </c>
      <c r="AD1549" s="5" t="n">
        <v>15</v>
      </c>
      <c r="AE1549" s="5" t="s">
        <v>409</v>
      </c>
      <c r="AF1549" s="5" t="s">
        <v>26</v>
      </c>
    </row>
    <row r="1550" customFormat="false" ht="12.75" hidden="false" customHeight="false" outlineLevel="0" collapsed="false">
      <c r="H1550" s="9"/>
    </row>
    <row r="1551" customFormat="false" ht="25.5" hidden="false" customHeight="false" outlineLevel="0" collapsed="false">
      <c r="A1551" s="1" t="s">
        <v>858</v>
      </c>
      <c r="B1551" s="1" t="s">
        <v>63</v>
      </c>
      <c r="C1551" s="2" t="s">
        <v>869</v>
      </c>
      <c r="D1551" s="3" t="s">
        <v>528</v>
      </c>
      <c r="E1551" s="4" t="n">
        <v>6</v>
      </c>
      <c r="G1551" s="4" t="n">
        <f aca="false">J1551*F1551</f>
        <v>0</v>
      </c>
      <c r="H1551" s="9"/>
      <c r="J1551" s="5" t="n">
        <v>6</v>
      </c>
      <c r="L1551" s="5" t="n">
        <v>22691</v>
      </c>
      <c r="N1551" s="5" t="n">
        <v>2660</v>
      </c>
      <c r="AA1551" s="5" t="n">
        <v>1</v>
      </c>
      <c r="AB1551" s="5" t="n">
        <v>19</v>
      </c>
      <c r="AC1551" s="5" t="n">
        <v>2</v>
      </c>
      <c r="AD1551" s="5" t="n">
        <v>15</v>
      </c>
      <c r="AE1551" s="5" t="s">
        <v>37</v>
      </c>
      <c r="AF1551" s="5" t="s">
        <v>35</v>
      </c>
    </row>
    <row r="1552" customFormat="false" ht="12.75" hidden="false" customHeight="false" outlineLevel="0" collapsed="false">
      <c r="H1552" s="9"/>
    </row>
    <row r="1553" customFormat="false" ht="25.5" hidden="false" customHeight="false" outlineLevel="0" collapsed="false">
      <c r="A1553" s="1" t="s">
        <v>858</v>
      </c>
      <c r="C1553" s="2" t="s">
        <v>870</v>
      </c>
      <c r="H1553" s="9"/>
      <c r="L1553" s="5" t="n">
        <v>22692</v>
      </c>
      <c r="N1553" s="5" t="n">
        <v>2967</v>
      </c>
      <c r="AA1553" s="5" t="n">
        <v>1</v>
      </c>
      <c r="AB1553" s="5" t="n">
        <v>19</v>
      </c>
      <c r="AC1553" s="5" t="n">
        <v>2</v>
      </c>
      <c r="AD1553" s="5" t="n">
        <v>15</v>
      </c>
      <c r="AE1553" s="5" t="s">
        <v>409</v>
      </c>
      <c r="AF1553" s="5" t="s">
        <v>26</v>
      </c>
    </row>
    <row r="1554" customFormat="false" ht="12.75" hidden="false" customHeight="false" outlineLevel="0" collapsed="false">
      <c r="H1554" s="9"/>
    </row>
    <row r="1555" customFormat="false" ht="12.75" hidden="false" customHeight="false" outlineLevel="0" collapsed="false">
      <c r="A1555" s="1" t="s">
        <v>858</v>
      </c>
      <c r="B1555" s="1" t="s">
        <v>66</v>
      </c>
      <c r="C1555" s="2" t="s">
        <v>871</v>
      </c>
      <c r="D1555" s="3" t="s">
        <v>476</v>
      </c>
      <c r="E1555" s="4" t="n">
        <v>51</v>
      </c>
      <c r="G1555" s="4" t="n">
        <f aca="false">J1555*F1555</f>
        <v>0</v>
      </c>
      <c r="H1555" s="9"/>
      <c r="J1555" s="5" t="n">
        <v>51</v>
      </c>
      <c r="L1555" s="5" t="n">
        <v>22693</v>
      </c>
      <c r="N1555" s="5" t="n">
        <v>2970</v>
      </c>
      <c r="AA1555" s="5" t="n">
        <v>1</v>
      </c>
      <c r="AB1555" s="5" t="n">
        <v>19</v>
      </c>
      <c r="AC1555" s="5" t="n">
        <v>2</v>
      </c>
      <c r="AD1555" s="5" t="n">
        <v>15</v>
      </c>
      <c r="AE1555" s="5" t="s">
        <v>37</v>
      </c>
      <c r="AF1555" s="5" t="s">
        <v>51</v>
      </c>
    </row>
    <row r="1556" customFormat="false" ht="12.75" hidden="false" customHeight="false" outlineLevel="0" collapsed="false">
      <c r="H1556" s="9"/>
    </row>
    <row r="1557" customFormat="false" ht="12.75" hidden="false" customHeight="false" outlineLevel="0" collapsed="false">
      <c r="A1557" s="1" t="s">
        <v>858</v>
      </c>
      <c r="C1557" s="2" t="s">
        <v>872</v>
      </c>
      <c r="H1557" s="9"/>
      <c r="L1557" s="5" t="n">
        <v>22694</v>
      </c>
      <c r="N1557" s="5" t="n">
        <v>0</v>
      </c>
      <c r="AA1557" s="5" t="n">
        <v>1</v>
      </c>
      <c r="AB1557" s="5" t="n">
        <v>19</v>
      </c>
      <c r="AC1557" s="5" t="n">
        <v>2</v>
      </c>
      <c r="AD1557" s="5" t="n">
        <v>15</v>
      </c>
      <c r="AE1557" s="5" t="s">
        <v>20</v>
      </c>
      <c r="AF1557" s="5" t="s">
        <v>26</v>
      </c>
    </row>
    <row r="1558" customFormat="false" ht="12.75" hidden="false" customHeight="false" outlineLevel="0" collapsed="false">
      <c r="H1558" s="9"/>
    </row>
    <row r="1559" customFormat="false" ht="12.75" hidden="false" customHeight="false" outlineLevel="0" collapsed="false">
      <c r="A1559" s="1" t="s">
        <v>858</v>
      </c>
      <c r="C1559" s="2" t="s">
        <v>555</v>
      </c>
      <c r="H1559" s="9"/>
      <c r="L1559" s="5" t="n">
        <v>22695</v>
      </c>
      <c r="N1559" s="5" t="n">
        <v>0</v>
      </c>
      <c r="AA1559" s="5" t="n">
        <v>1</v>
      </c>
      <c r="AB1559" s="5" t="n">
        <v>19</v>
      </c>
      <c r="AC1559" s="5" t="n">
        <v>2</v>
      </c>
      <c r="AD1559" s="5" t="n">
        <v>15</v>
      </c>
      <c r="AE1559" s="5" t="s">
        <v>409</v>
      </c>
      <c r="AF1559" s="5" t="s">
        <v>26</v>
      </c>
    </row>
    <row r="1560" customFormat="false" ht="12.75" hidden="false" customHeight="false" outlineLevel="0" collapsed="false">
      <c r="H1560" s="9"/>
    </row>
    <row r="1561" customFormat="false" ht="25.5" hidden="false" customHeight="false" outlineLevel="0" collapsed="false">
      <c r="A1561" s="1" t="s">
        <v>858</v>
      </c>
      <c r="B1561" s="1" t="s">
        <v>68</v>
      </c>
      <c r="C1561" s="2" t="s">
        <v>519</v>
      </c>
      <c r="D1561" s="3" t="s">
        <v>501</v>
      </c>
      <c r="E1561" s="4" t="n">
        <v>3</v>
      </c>
      <c r="G1561" s="4" t="n">
        <f aca="false">J1561*F1561</f>
        <v>0</v>
      </c>
      <c r="H1561" s="9"/>
      <c r="J1561" s="5" t="n">
        <v>3</v>
      </c>
      <c r="L1561" s="5" t="n">
        <v>22696</v>
      </c>
      <c r="N1561" s="5" t="n">
        <v>0</v>
      </c>
      <c r="AA1561" s="5" t="n">
        <v>1</v>
      </c>
      <c r="AB1561" s="5" t="n">
        <v>19</v>
      </c>
      <c r="AC1561" s="5" t="n">
        <v>2</v>
      </c>
      <c r="AD1561" s="5" t="n">
        <v>15</v>
      </c>
      <c r="AE1561" s="5" t="s">
        <v>37</v>
      </c>
      <c r="AF1561" s="5" t="s">
        <v>502</v>
      </c>
    </row>
    <row r="1562" customFormat="false" ht="12.75" hidden="false" customHeight="false" outlineLevel="0" collapsed="false">
      <c r="H1562" s="9"/>
    </row>
    <row r="1563" customFormat="false" ht="12.75" hidden="false" customHeight="false" outlineLevel="0" collapsed="false">
      <c r="A1563" s="1" t="s">
        <v>858</v>
      </c>
      <c r="C1563" s="2" t="s">
        <v>559</v>
      </c>
      <c r="H1563" s="9"/>
      <c r="L1563" s="5" t="n">
        <v>22697</v>
      </c>
      <c r="N1563" s="5" t="n">
        <v>0</v>
      </c>
      <c r="AA1563" s="5" t="n">
        <v>1</v>
      </c>
      <c r="AB1563" s="5" t="n">
        <v>19</v>
      </c>
      <c r="AC1563" s="5" t="n">
        <v>2</v>
      </c>
      <c r="AD1563" s="5" t="n">
        <v>15</v>
      </c>
      <c r="AE1563" s="5" t="s">
        <v>20</v>
      </c>
      <c r="AF1563" s="5" t="s">
        <v>26</v>
      </c>
    </row>
    <row r="1564" customFormat="false" ht="12.75" hidden="false" customHeight="false" outlineLevel="0" collapsed="false">
      <c r="H1564" s="9"/>
    </row>
    <row r="1565" customFormat="false" ht="25.5" hidden="false" customHeight="false" outlineLevel="0" collapsed="false">
      <c r="A1565" s="1" t="s">
        <v>858</v>
      </c>
      <c r="C1565" s="2" t="s">
        <v>873</v>
      </c>
      <c r="H1565" s="9"/>
      <c r="L1565" s="5" t="n">
        <v>22698</v>
      </c>
      <c r="N1565" s="5" t="n">
        <v>0</v>
      </c>
      <c r="AA1565" s="5" t="n">
        <v>1</v>
      </c>
      <c r="AB1565" s="5" t="n">
        <v>19</v>
      </c>
      <c r="AC1565" s="5" t="n">
        <v>2</v>
      </c>
      <c r="AD1565" s="5" t="n">
        <v>15</v>
      </c>
      <c r="AE1565" s="5" t="s">
        <v>409</v>
      </c>
      <c r="AF1565" s="5" t="s">
        <v>26</v>
      </c>
    </row>
    <row r="1566" customFormat="false" ht="12.75" hidden="false" customHeight="false" outlineLevel="0" collapsed="false">
      <c r="H1566" s="9"/>
    </row>
    <row r="1567" customFormat="false" ht="12.75" hidden="false" customHeight="false" outlineLevel="0" collapsed="false">
      <c r="A1567" s="1" t="s">
        <v>858</v>
      </c>
      <c r="B1567" s="1" t="s">
        <v>70</v>
      </c>
      <c r="C1567" s="2" t="s">
        <v>874</v>
      </c>
      <c r="D1567" s="3" t="s">
        <v>528</v>
      </c>
      <c r="E1567" s="4" t="n">
        <v>12</v>
      </c>
      <c r="G1567" s="4" t="n">
        <f aca="false">J1567*F1567</f>
        <v>0</v>
      </c>
      <c r="H1567" s="9"/>
      <c r="J1567" s="5" t="n">
        <v>12</v>
      </c>
      <c r="L1567" s="5" t="n">
        <v>22699</v>
      </c>
      <c r="N1567" s="5" t="n">
        <v>0</v>
      </c>
      <c r="AA1567" s="5" t="n">
        <v>1</v>
      </c>
      <c r="AB1567" s="5" t="n">
        <v>19</v>
      </c>
      <c r="AC1567" s="5" t="n">
        <v>2</v>
      </c>
      <c r="AD1567" s="5" t="n">
        <v>15</v>
      </c>
      <c r="AE1567" s="5" t="s">
        <v>37</v>
      </c>
      <c r="AF1567" s="5" t="s">
        <v>35</v>
      </c>
    </row>
    <row r="1568" customFormat="false" ht="12.75" hidden="false" customHeight="false" outlineLevel="0" collapsed="false">
      <c r="H1568" s="9"/>
    </row>
    <row r="1569" customFormat="false" ht="12.75" hidden="false" customHeight="false" outlineLevel="0" collapsed="false">
      <c r="A1569" s="1" t="s">
        <v>858</v>
      </c>
      <c r="B1569" s="1" t="s">
        <v>92</v>
      </c>
      <c r="C1569" s="2" t="s">
        <v>875</v>
      </c>
      <c r="D1569" s="3" t="s">
        <v>528</v>
      </c>
      <c r="E1569" s="4" t="n">
        <v>9</v>
      </c>
      <c r="G1569" s="4" t="n">
        <f aca="false">J1569*F1569</f>
        <v>0</v>
      </c>
      <c r="H1569" s="9"/>
      <c r="J1569" s="5" t="n">
        <v>9</v>
      </c>
      <c r="L1569" s="5" t="n">
        <v>22700</v>
      </c>
      <c r="N1569" s="5" t="n">
        <v>0</v>
      </c>
      <c r="AA1569" s="5" t="n">
        <v>1</v>
      </c>
      <c r="AB1569" s="5" t="n">
        <v>19</v>
      </c>
      <c r="AC1569" s="5" t="n">
        <v>2</v>
      </c>
      <c r="AD1569" s="5" t="n">
        <v>15</v>
      </c>
      <c r="AE1569" s="5" t="s">
        <v>37</v>
      </c>
      <c r="AF1569" s="5" t="s">
        <v>35</v>
      </c>
    </row>
    <row r="1570" customFormat="false" ht="12.75" hidden="false" customHeight="false" outlineLevel="0" collapsed="false">
      <c r="H1570" s="9"/>
    </row>
    <row r="1571" customFormat="false" ht="38.25" hidden="false" customHeight="false" outlineLevel="0" collapsed="false">
      <c r="A1571" s="1" t="s">
        <v>858</v>
      </c>
      <c r="B1571" s="1" t="s">
        <v>94</v>
      </c>
      <c r="C1571" s="2" t="s">
        <v>876</v>
      </c>
      <c r="D1571" s="3" t="s">
        <v>528</v>
      </c>
      <c r="E1571" s="4" t="n">
        <v>4</v>
      </c>
      <c r="G1571" s="4" t="n">
        <f aca="false">J1571*F1571</f>
        <v>0</v>
      </c>
      <c r="H1571" s="9"/>
      <c r="J1571" s="5" t="n">
        <v>4</v>
      </c>
      <c r="L1571" s="5" t="n">
        <v>22701</v>
      </c>
      <c r="N1571" s="5" t="n">
        <v>0</v>
      </c>
      <c r="AA1571" s="5" t="n">
        <v>1</v>
      </c>
      <c r="AB1571" s="5" t="n">
        <v>19</v>
      </c>
      <c r="AC1571" s="5" t="n">
        <v>2</v>
      </c>
      <c r="AD1571" s="5" t="n">
        <v>15</v>
      </c>
      <c r="AE1571" s="5" t="s">
        <v>37</v>
      </c>
      <c r="AF1571" s="5" t="s">
        <v>35</v>
      </c>
    </row>
    <row r="1572" customFormat="false" ht="12.75" hidden="false" customHeight="false" outlineLevel="0" collapsed="false">
      <c r="H1572" s="9"/>
    </row>
    <row r="1573" customFormat="false" ht="12.75" hidden="false" customHeight="false" outlineLevel="0" collapsed="false">
      <c r="A1573" s="1" t="s">
        <v>877</v>
      </c>
      <c r="C1573" s="2" t="s">
        <v>878</v>
      </c>
      <c r="H1573" s="9"/>
      <c r="L1573" s="5" t="n">
        <v>22702</v>
      </c>
      <c r="N1573" s="5" t="n">
        <v>5736</v>
      </c>
      <c r="AA1573" s="5" t="n">
        <v>1</v>
      </c>
      <c r="AB1573" s="5" t="n">
        <v>19</v>
      </c>
      <c r="AC1573" s="5" t="n">
        <v>2</v>
      </c>
      <c r="AD1573" s="5" t="n">
        <v>15</v>
      </c>
      <c r="AE1573" s="5" t="s">
        <v>20</v>
      </c>
      <c r="AF1573" s="5" t="s">
        <v>26</v>
      </c>
    </row>
    <row r="1574" customFormat="false" ht="12.75" hidden="false" customHeight="false" outlineLevel="0" collapsed="false">
      <c r="H1574" s="9"/>
    </row>
    <row r="1575" customFormat="false" ht="12.75" hidden="false" customHeight="false" outlineLevel="0" collapsed="false">
      <c r="A1575" s="1" t="s">
        <v>877</v>
      </c>
      <c r="C1575" s="2" t="s">
        <v>879</v>
      </c>
      <c r="H1575" s="9"/>
      <c r="L1575" s="5" t="n">
        <v>22703</v>
      </c>
      <c r="N1575" s="5" t="n">
        <v>5736</v>
      </c>
      <c r="AA1575" s="5" t="n">
        <v>1</v>
      </c>
      <c r="AB1575" s="5" t="n">
        <v>19</v>
      </c>
      <c r="AC1575" s="5" t="n">
        <v>2</v>
      </c>
      <c r="AD1575" s="5" t="n">
        <v>15</v>
      </c>
      <c r="AE1575" s="5" t="s">
        <v>409</v>
      </c>
      <c r="AF1575" s="5" t="s">
        <v>26</v>
      </c>
    </row>
    <row r="1576" customFormat="false" ht="12.75" hidden="false" customHeight="false" outlineLevel="0" collapsed="false">
      <c r="H1576" s="9"/>
    </row>
    <row r="1577" customFormat="false" ht="25.5" hidden="false" customHeight="false" outlineLevel="0" collapsed="false">
      <c r="A1577" s="1" t="s">
        <v>877</v>
      </c>
      <c r="B1577" s="1" t="s">
        <v>96</v>
      </c>
      <c r="C1577" s="2" t="s">
        <v>880</v>
      </c>
      <c r="D1577" s="3" t="s">
        <v>528</v>
      </c>
      <c r="E1577" s="4" t="n">
        <v>18</v>
      </c>
      <c r="G1577" s="4" t="n">
        <f aca="false">J1577*F1577</f>
        <v>0</v>
      </c>
      <c r="H1577" s="9"/>
      <c r="J1577" s="5" t="n">
        <v>18</v>
      </c>
      <c r="L1577" s="5" t="n">
        <v>22704</v>
      </c>
      <c r="N1577" s="5" t="n">
        <v>5803</v>
      </c>
      <c r="AA1577" s="5" t="n">
        <v>1</v>
      </c>
      <c r="AB1577" s="5" t="n">
        <v>19</v>
      </c>
      <c r="AC1577" s="5" t="n">
        <v>2</v>
      </c>
      <c r="AD1577" s="5" t="n">
        <v>15</v>
      </c>
      <c r="AE1577" s="5" t="s">
        <v>37</v>
      </c>
      <c r="AF1577" s="5" t="s">
        <v>35</v>
      </c>
    </row>
    <row r="1578" customFormat="false" ht="12.75" hidden="false" customHeight="false" outlineLevel="0" collapsed="false">
      <c r="H1578" s="9"/>
    </row>
    <row r="1579" customFormat="false" ht="12.75" hidden="false" customHeight="false" outlineLevel="0" collapsed="false">
      <c r="A1579" s="1" t="s">
        <v>877</v>
      </c>
      <c r="C1579" s="2" t="s">
        <v>881</v>
      </c>
      <c r="H1579" s="9"/>
      <c r="L1579" s="5" t="n">
        <v>22705</v>
      </c>
      <c r="N1579" s="5" t="n">
        <v>5736</v>
      </c>
      <c r="AA1579" s="5" t="n">
        <v>1</v>
      </c>
      <c r="AB1579" s="5" t="n">
        <v>19</v>
      </c>
      <c r="AC1579" s="5" t="n">
        <v>2</v>
      </c>
      <c r="AD1579" s="5" t="n">
        <v>15</v>
      </c>
      <c r="AE1579" s="5" t="s">
        <v>409</v>
      </c>
      <c r="AF1579" s="5" t="s">
        <v>26</v>
      </c>
    </row>
    <row r="1580" customFormat="false" ht="12.75" hidden="false" customHeight="false" outlineLevel="0" collapsed="false">
      <c r="H1580" s="9"/>
    </row>
    <row r="1581" customFormat="false" ht="12.75" hidden="false" customHeight="false" outlineLevel="0" collapsed="false">
      <c r="A1581" s="1" t="s">
        <v>877</v>
      </c>
      <c r="B1581" s="1" t="s">
        <v>100</v>
      </c>
      <c r="C1581" s="2" t="s">
        <v>882</v>
      </c>
      <c r="D1581" s="3" t="s">
        <v>476</v>
      </c>
      <c r="E1581" s="4" t="n">
        <v>15</v>
      </c>
      <c r="G1581" s="4" t="n">
        <f aca="false">J1581*F1581</f>
        <v>0</v>
      </c>
      <c r="H1581" s="9"/>
      <c r="J1581" s="5" t="n">
        <v>15</v>
      </c>
      <c r="L1581" s="5" t="n">
        <v>22706</v>
      </c>
      <c r="N1581" s="5" t="n">
        <v>5803</v>
      </c>
      <c r="AA1581" s="5" t="n">
        <v>1</v>
      </c>
      <c r="AB1581" s="5" t="n">
        <v>19</v>
      </c>
      <c r="AC1581" s="5" t="n">
        <v>2</v>
      </c>
      <c r="AD1581" s="5" t="n">
        <v>15</v>
      </c>
      <c r="AE1581" s="5" t="s">
        <v>37</v>
      </c>
      <c r="AF1581" s="5" t="s">
        <v>51</v>
      </c>
    </row>
    <row r="1582" customFormat="false" ht="12.75" hidden="false" customHeight="false" outlineLevel="0" collapsed="false">
      <c r="H1582" s="9"/>
    </row>
    <row r="1583" customFormat="false" ht="25.5" hidden="false" customHeight="false" outlineLevel="0" collapsed="false">
      <c r="A1583" s="1" t="s">
        <v>877</v>
      </c>
      <c r="C1583" s="2" t="s">
        <v>883</v>
      </c>
      <c r="H1583" s="9"/>
      <c r="L1583" s="5" t="n">
        <v>22707</v>
      </c>
      <c r="N1583" s="5" t="n">
        <v>9654</v>
      </c>
      <c r="AA1583" s="5" t="n">
        <v>1</v>
      </c>
      <c r="AB1583" s="5" t="n">
        <v>19</v>
      </c>
      <c r="AC1583" s="5" t="n">
        <v>2</v>
      </c>
      <c r="AD1583" s="5" t="n">
        <v>15</v>
      </c>
      <c r="AE1583" s="5" t="s">
        <v>409</v>
      </c>
      <c r="AF1583" s="5" t="s">
        <v>26</v>
      </c>
    </row>
    <row r="1584" customFormat="false" ht="12.75" hidden="false" customHeight="false" outlineLevel="0" collapsed="false">
      <c r="H1584" s="9"/>
    </row>
    <row r="1585" customFormat="false" ht="12.75" hidden="false" customHeight="false" outlineLevel="0" collapsed="false">
      <c r="A1585" s="1" t="s">
        <v>877</v>
      </c>
      <c r="B1585" s="1" t="s">
        <v>139</v>
      </c>
      <c r="C1585" s="2" t="s">
        <v>884</v>
      </c>
      <c r="D1585" s="3" t="s">
        <v>501</v>
      </c>
      <c r="E1585" s="4" t="n">
        <v>4</v>
      </c>
      <c r="G1585" s="4" t="n">
        <f aca="false">J1585*F1585</f>
        <v>0</v>
      </c>
      <c r="H1585" s="9"/>
      <c r="J1585" s="5" t="n">
        <v>4</v>
      </c>
      <c r="L1585" s="5" t="n">
        <v>22708</v>
      </c>
      <c r="N1585" s="5" t="n">
        <v>9655</v>
      </c>
      <c r="AA1585" s="5" t="n">
        <v>1</v>
      </c>
      <c r="AB1585" s="5" t="n">
        <v>19</v>
      </c>
      <c r="AC1585" s="5" t="n">
        <v>2</v>
      </c>
      <c r="AD1585" s="5" t="n">
        <v>15</v>
      </c>
      <c r="AE1585" s="5" t="s">
        <v>37</v>
      </c>
      <c r="AF1585" s="5" t="s">
        <v>502</v>
      </c>
    </row>
    <row r="1586" customFormat="false" ht="12.75" hidden="false" customHeight="false" outlineLevel="0" collapsed="false">
      <c r="H1586" s="9"/>
    </row>
    <row r="1587" customFormat="false" ht="12.75" hidden="false" customHeight="false" outlineLevel="0" collapsed="false">
      <c r="A1587" s="1" t="s">
        <v>877</v>
      </c>
      <c r="B1587" s="1" t="s">
        <v>145</v>
      </c>
      <c r="C1587" s="2" t="s">
        <v>885</v>
      </c>
      <c r="D1587" s="3" t="s">
        <v>501</v>
      </c>
      <c r="E1587" s="4" t="n">
        <v>3</v>
      </c>
      <c r="G1587" s="4" t="n">
        <f aca="false">J1587*F1587</f>
        <v>0</v>
      </c>
      <c r="H1587" s="9"/>
      <c r="J1587" s="5" t="n">
        <v>3</v>
      </c>
      <c r="L1587" s="5" t="n">
        <v>22709</v>
      </c>
      <c r="N1587" s="5" t="n">
        <v>9655</v>
      </c>
      <c r="AA1587" s="5" t="n">
        <v>1</v>
      </c>
      <c r="AB1587" s="5" t="n">
        <v>19</v>
      </c>
      <c r="AC1587" s="5" t="n">
        <v>2</v>
      </c>
      <c r="AD1587" s="5" t="n">
        <v>15</v>
      </c>
      <c r="AE1587" s="5" t="s">
        <v>37</v>
      </c>
      <c r="AF1587" s="5" t="s">
        <v>502</v>
      </c>
    </row>
    <row r="1588" customFormat="false" ht="12.75" hidden="false" customHeight="false" outlineLevel="0" collapsed="false">
      <c r="H1588" s="9"/>
    </row>
    <row r="1589" customFormat="false" ht="12.75" hidden="false" customHeight="false" outlineLevel="0" collapsed="false">
      <c r="A1589" s="1" t="s">
        <v>877</v>
      </c>
      <c r="C1589" s="2" t="s">
        <v>580</v>
      </c>
      <c r="H1589" s="9"/>
      <c r="L1589" s="5" t="n">
        <v>22710</v>
      </c>
      <c r="N1589" s="5" t="n">
        <v>0</v>
      </c>
      <c r="AA1589" s="5" t="n">
        <v>1</v>
      </c>
      <c r="AB1589" s="5" t="n">
        <v>19</v>
      </c>
      <c r="AC1589" s="5" t="n">
        <v>2</v>
      </c>
      <c r="AD1589" s="5" t="n">
        <v>15</v>
      </c>
      <c r="AE1589" s="5" t="s">
        <v>409</v>
      </c>
      <c r="AF1589" s="5" t="s">
        <v>26</v>
      </c>
    </row>
    <row r="1590" customFormat="false" ht="12.75" hidden="false" customHeight="false" outlineLevel="0" collapsed="false">
      <c r="H1590" s="9"/>
    </row>
    <row r="1591" customFormat="false" ht="25.5" hidden="false" customHeight="false" outlineLevel="0" collapsed="false">
      <c r="A1591" s="1" t="s">
        <v>877</v>
      </c>
      <c r="B1591" s="1" t="s">
        <v>147</v>
      </c>
      <c r="C1591" s="2" t="s">
        <v>886</v>
      </c>
      <c r="D1591" s="3" t="s">
        <v>476</v>
      </c>
      <c r="E1591" s="4" t="n">
        <v>22</v>
      </c>
      <c r="G1591" s="4" t="n">
        <f aca="false">J1591*F1591</f>
        <v>0</v>
      </c>
      <c r="H1591" s="9"/>
      <c r="J1591" s="5" t="n">
        <v>22</v>
      </c>
      <c r="L1591" s="5" t="n">
        <v>22711</v>
      </c>
      <c r="N1591" s="5" t="n">
        <v>0</v>
      </c>
      <c r="AA1591" s="5" t="n">
        <v>1</v>
      </c>
      <c r="AB1591" s="5" t="n">
        <v>19</v>
      </c>
      <c r="AC1591" s="5" t="n">
        <v>2</v>
      </c>
      <c r="AD1591" s="5" t="n">
        <v>15</v>
      </c>
      <c r="AE1591" s="5" t="s">
        <v>37</v>
      </c>
      <c r="AF1591" s="5" t="s">
        <v>51</v>
      </c>
    </row>
    <row r="1592" customFormat="false" ht="12.75" hidden="false" customHeight="false" outlineLevel="0" collapsed="false">
      <c r="H1592" s="9"/>
    </row>
    <row r="1593" customFormat="false" ht="12.75" hidden="false" customHeight="false" outlineLevel="0" collapsed="false">
      <c r="A1593" s="1" t="s">
        <v>877</v>
      </c>
      <c r="C1593" s="2" t="s">
        <v>887</v>
      </c>
      <c r="H1593" s="9"/>
      <c r="L1593" s="5" t="n">
        <v>22712</v>
      </c>
      <c r="N1593" s="5" t="n">
        <v>0</v>
      </c>
      <c r="AA1593" s="5" t="n">
        <v>1</v>
      </c>
      <c r="AB1593" s="5" t="n">
        <v>19</v>
      </c>
      <c r="AC1593" s="5" t="n">
        <v>2</v>
      </c>
      <c r="AD1593" s="5" t="n">
        <v>15</v>
      </c>
      <c r="AE1593" s="5" t="s">
        <v>409</v>
      </c>
      <c r="AF1593" s="5" t="s">
        <v>26</v>
      </c>
    </row>
    <row r="1594" customFormat="false" ht="12.75" hidden="false" customHeight="false" outlineLevel="0" collapsed="false">
      <c r="H1594" s="9"/>
    </row>
    <row r="1595" customFormat="false" ht="12.75" hidden="false" customHeight="false" outlineLevel="0" collapsed="false">
      <c r="A1595" s="1" t="s">
        <v>877</v>
      </c>
      <c r="B1595" s="1" t="s">
        <v>149</v>
      </c>
      <c r="C1595" s="2" t="s">
        <v>888</v>
      </c>
      <c r="D1595" s="3" t="s">
        <v>567</v>
      </c>
      <c r="E1595" s="4" t="s">
        <v>578</v>
      </c>
      <c r="G1595" s="4" t="n">
        <f aca="false">J1595*F1595</f>
        <v>0</v>
      </c>
      <c r="H1595" s="9"/>
      <c r="J1595" s="5" t="n">
        <v>1.1</v>
      </c>
      <c r="L1595" s="5" t="n">
        <v>22713</v>
      </c>
      <c r="N1595" s="5" t="n">
        <v>0</v>
      </c>
      <c r="AA1595" s="5" t="n">
        <v>1</v>
      </c>
      <c r="AB1595" s="5" t="n">
        <v>19</v>
      </c>
      <c r="AC1595" s="5" t="n">
        <v>2</v>
      </c>
      <c r="AD1595" s="5" t="n">
        <v>15</v>
      </c>
      <c r="AE1595" s="5" t="s">
        <v>37</v>
      </c>
      <c r="AF1595" s="5" t="s">
        <v>569</v>
      </c>
    </row>
    <row r="1596" customFormat="false" ht="12.75" hidden="false" customHeight="false" outlineLevel="0" collapsed="false">
      <c r="H1596" s="9"/>
    </row>
    <row r="1597" customFormat="false" ht="12.75" hidden="false" customHeight="false" outlineLevel="0" collapsed="false">
      <c r="A1597" s="1" t="s">
        <v>877</v>
      </c>
      <c r="B1597" s="1" t="s">
        <v>151</v>
      </c>
      <c r="C1597" s="2" t="s">
        <v>572</v>
      </c>
      <c r="D1597" s="3" t="s">
        <v>567</v>
      </c>
      <c r="E1597" s="4" t="s">
        <v>889</v>
      </c>
      <c r="G1597" s="4" t="n">
        <f aca="false">J1597*F1597</f>
        <v>0</v>
      </c>
      <c r="H1597" s="9"/>
      <c r="J1597" s="5" t="n">
        <v>1.24</v>
      </c>
      <c r="L1597" s="5" t="n">
        <v>22714</v>
      </c>
      <c r="N1597" s="5" t="n">
        <v>0</v>
      </c>
      <c r="AA1597" s="5" t="n">
        <v>1</v>
      </c>
      <c r="AB1597" s="5" t="n">
        <v>19</v>
      </c>
      <c r="AC1597" s="5" t="n">
        <v>2</v>
      </c>
      <c r="AD1597" s="5" t="n">
        <v>15</v>
      </c>
      <c r="AE1597" s="5" t="s">
        <v>37</v>
      </c>
      <c r="AF1597" s="5" t="s">
        <v>569</v>
      </c>
    </row>
    <row r="1598" customFormat="false" ht="12.75" hidden="false" customHeight="false" outlineLevel="0" collapsed="false">
      <c r="H1598" s="9"/>
    </row>
    <row r="1599" customFormat="false" ht="12.75" hidden="false" customHeight="false" outlineLevel="0" collapsed="false">
      <c r="A1599" s="1" t="s">
        <v>877</v>
      </c>
      <c r="C1599" s="2" t="s">
        <v>890</v>
      </c>
      <c r="H1599" s="9"/>
      <c r="L1599" s="5" t="n">
        <v>22715</v>
      </c>
      <c r="N1599" s="5" t="n">
        <v>9703</v>
      </c>
      <c r="AA1599" s="5" t="n">
        <v>1</v>
      </c>
      <c r="AB1599" s="5" t="n">
        <v>19</v>
      </c>
      <c r="AC1599" s="5" t="n">
        <v>2</v>
      </c>
      <c r="AD1599" s="5" t="n">
        <v>15</v>
      </c>
      <c r="AE1599" s="5" t="s">
        <v>409</v>
      </c>
      <c r="AF1599" s="5" t="s">
        <v>26</v>
      </c>
    </row>
    <row r="1600" customFormat="false" ht="12.75" hidden="false" customHeight="false" outlineLevel="0" collapsed="false">
      <c r="H1600" s="9"/>
    </row>
    <row r="1601" customFormat="false" ht="25.5" hidden="false" customHeight="false" outlineLevel="0" collapsed="false">
      <c r="A1601" s="1" t="s">
        <v>877</v>
      </c>
      <c r="B1601" s="1" t="s">
        <v>153</v>
      </c>
      <c r="C1601" s="2" t="s">
        <v>891</v>
      </c>
      <c r="D1601" s="3" t="s">
        <v>567</v>
      </c>
      <c r="E1601" s="4" t="s">
        <v>578</v>
      </c>
      <c r="G1601" s="4" t="n">
        <f aca="false">J1601*F1601</f>
        <v>0</v>
      </c>
      <c r="H1601" s="9"/>
      <c r="J1601" s="5" t="n">
        <v>1.1</v>
      </c>
      <c r="L1601" s="5" t="n">
        <v>22716</v>
      </c>
      <c r="N1601" s="5" t="n">
        <v>9704</v>
      </c>
      <c r="AA1601" s="5" t="n">
        <v>1</v>
      </c>
      <c r="AB1601" s="5" t="n">
        <v>19</v>
      </c>
      <c r="AC1601" s="5" t="n">
        <v>2</v>
      </c>
      <c r="AD1601" s="5" t="n">
        <v>15</v>
      </c>
      <c r="AE1601" s="5" t="s">
        <v>37</v>
      </c>
      <c r="AF1601" s="5" t="s">
        <v>569</v>
      </c>
    </row>
    <row r="1602" customFormat="false" ht="12.75" hidden="false" customHeight="false" outlineLevel="0" collapsed="false">
      <c r="H1602" s="9"/>
    </row>
    <row r="1603" customFormat="false" ht="25.5" hidden="false" customHeight="false" outlineLevel="0" collapsed="false">
      <c r="A1603" s="1" t="s">
        <v>877</v>
      </c>
      <c r="B1603" s="1" t="s">
        <v>156</v>
      </c>
      <c r="C1603" s="2" t="s">
        <v>892</v>
      </c>
      <c r="D1603" s="3" t="s">
        <v>567</v>
      </c>
      <c r="E1603" s="4" t="s">
        <v>893</v>
      </c>
      <c r="G1603" s="4" t="n">
        <f aca="false">J1603*F1603</f>
        <v>0</v>
      </c>
      <c r="H1603" s="9"/>
      <c r="J1603" s="5" t="n">
        <v>1.5</v>
      </c>
      <c r="L1603" s="5" t="n">
        <v>22717</v>
      </c>
      <c r="N1603" s="5" t="n">
        <v>9704</v>
      </c>
      <c r="AA1603" s="5" t="n">
        <v>1</v>
      </c>
      <c r="AB1603" s="5" t="n">
        <v>19</v>
      </c>
      <c r="AC1603" s="5" t="n">
        <v>2</v>
      </c>
      <c r="AD1603" s="5" t="n">
        <v>15</v>
      </c>
      <c r="AE1603" s="5" t="s">
        <v>37</v>
      </c>
      <c r="AF1603" s="5" t="s">
        <v>569</v>
      </c>
    </row>
    <row r="1604" customFormat="false" ht="12.75" hidden="false" customHeight="false" outlineLevel="0" collapsed="false">
      <c r="H1604" s="9"/>
    </row>
    <row r="1605" customFormat="false" ht="12.75" hidden="false" customHeight="false" outlineLevel="0" collapsed="false">
      <c r="H1605" s="9"/>
    </row>
    <row r="1606" customFormat="false" ht="12.75" hidden="false" customHeight="false" outlineLevel="0" collapsed="false">
      <c r="C1606" s="10" t="s">
        <v>463</v>
      </c>
      <c r="H1606" s="11" t="n">
        <f aca="false">SUM(G1505:G1605)</f>
        <v>0</v>
      </c>
    </row>
    <row r="1607" customFormat="false" ht="12.75" hidden="false" customHeight="false" outlineLevel="0" collapsed="false">
      <c r="H1607" s="9"/>
    </row>
    <row r="1608" customFormat="false" ht="12.75" hidden="false" customHeight="false" outlineLevel="0" collapsed="false">
      <c r="H1608" s="9"/>
    </row>
    <row r="1609" customFormat="false" ht="12.75" hidden="false" customHeight="false" outlineLevel="0" collapsed="false">
      <c r="H1609" s="9"/>
    </row>
    <row r="1610" customFormat="false" ht="12.75" hidden="false" customHeight="false" outlineLevel="0" collapsed="false">
      <c r="C1610" s="10" t="s">
        <v>583</v>
      </c>
      <c r="H1610" s="9"/>
      <c r="AA1610" s="5" t="n">
        <v>1</v>
      </c>
      <c r="AB1610" s="5" t="n">
        <v>19</v>
      </c>
      <c r="AC1610" s="5" t="n">
        <v>3</v>
      </c>
      <c r="AD1610" s="5" t="n">
        <v>18</v>
      </c>
      <c r="AE1610" s="5" t="s">
        <v>20</v>
      </c>
    </row>
    <row r="1611" customFormat="false" ht="12.75" hidden="false" customHeight="false" outlineLevel="0" collapsed="false">
      <c r="H1611" s="9"/>
    </row>
    <row r="1612" customFormat="false" ht="89.25" hidden="false" customHeight="false" outlineLevel="0" collapsed="false">
      <c r="A1612" s="1" t="s">
        <v>894</v>
      </c>
      <c r="C1612" s="2" t="s">
        <v>824</v>
      </c>
      <c r="H1612" s="9"/>
      <c r="L1612" s="5" t="n">
        <v>22718</v>
      </c>
      <c r="N1612" s="5" t="n">
        <v>0</v>
      </c>
      <c r="AA1612" s="5" t="n">
        <v>1</v>
      </c>
      <c r="AB1612" s="5" t="n">
        <v>19</v>
      </c>
      <c r="AC1612" s="5" t="n">
        <v>3</v>
      </c>
      <c r="AD1612" s="5" t="n">
        <v>18</v>
      </c>
      <c r="AE1612" s="5" t="s">
        <v>28</v>
      </c>
      <c r="AF1612" s="5" t="s">
        <v>26</v>
      </c>
    </row>
    <row r="1613" customFormat="false" ht="12.75" hidden="false" customHeight="false" outlineLevel="0" collapsed="false">
      <c r="H1613" s="9"/>
    </row>
    <row r="1614" customFormat="false" ht="12.75" hidden="false" customHeight="false" outlineLevel="0" collapsed="false">
      <c r="A1614" s="1" t="s">
        <v>894</v>
      </c>
      <c r="C1614" s="2" t="s">
        <v>895</v>
      </c>
      <c r="H1614" s="9"/>
      <c r="L1614" s="5" t="n">
        <v>22719</v>
      </c>
      <c r="N1614" s="5" t="n">
        <v>9713</v>
      </c>
      <c r="AA1614" s="5" t="n">
        <v>1</v>
      </c>
      <c r="AB1614" s="5" t="n">
        <v>19</v>
      </c>
      <c r="AC1614" s="5" t="n">
        <v>3</v>
      </c>
      <c r="AD1614" s="5" t="n">
        <v>18</v>
      </c>
      <c r="AE1614" s="5" t="s">
        <v>20</v>
      </c>
      <c r="AF1614" s="5" t="s">
        <v>26</v>
      </c>
    </row>
    <row r="1615" customFormat="false" ht="12.75" hidden="false" customHeight="false" outlineLevel="0" collapsed="false">
      <c r="H1615" s="9"/>
    </row>
    <row r="1616" customFormat="false" ht="12.75" hidden="false" customHeight="false" outlineLevel="0" collapsed="false">
      <c r="A1616" s="1" t="s">
        <v>894</v>
      </c>
      <c r="C1616" s="2" t="s">
        <v>896</v>
      </c>
      <c r="H1616" s="9"/>
      <c r="L1616" s="5" t="n">
        <v>22720</v>
      </c>
      <c r="N1616" s="5" t="n">
        <v>9713</v>
      </c>
      <c r="AA1616" s="5" t="n">
        <v>1</v>
      </c>
      <c r="AB1616" s="5" t="n">
        <v>19</v>
      </c>
      <c r="AC1616" s="5" t="n">
        <v>3</v>
      </c>
      <c r="AD1616" s="5" t="n">
        <v>18</v>
      </c>
      <c r="AE1616" s="5" t="s">
        <v>409</v>
      </c>
      <c r="AF1616" s="5" t="s">
        <v>26</v>
      </c>
    </row>
    <row r="1617" customFormat="false" ht="12.75" hidden="false" customHeight="false" outlineLevel="0" collapsed="false">
      <c r="H1617" s="9"/>
    </row>
    <row r="1618" customFormat="false" ht="51" hidden="false" customHeight="false" outlineLevel="0" collapsed="false">
      <c r="A1618" s="1" t="s">
        <v>894</v>
      </c>
      <c r="B1618" s="1" t="s">
        <v>35</v>
      </c>
      <c r="C1618" s="2" t="s">
        <v>897</v>
      </c>
      <c r="D1618" s="3" t="s">
        <v>501</v>
      </c>
      <c r="E1618" s="4" t="n">
        <v>2</v>
      </c>
      <c r="G1618" s="4" t="n">
        <f aca="false">J1618*F1618</f>
        <v>0</v>
      </c>
      <c r="H1618" s="9"/>
      <c r="J1618" s="5" t="n">
        <v>2</v>
      </c>
      <c r="L1618" s="5" t="n">
        <v>22721</v>
      </c>
      <c r="N1618" s="5" t="n">
        <v>9713</v>
      </c>
      <c r="AA1618" s="5" t="n">
        <v>1</v>
      </c>
      <c r="AB1618" s="5" t="n">
        <v>19</v>
      </c>
      <c r="AC1618" s="5" t="n">
        <v>3</v>
      </c>
      <c r="AD1618" s="5" t="n">
        <v>18</v>
      </c>
      <c r="AE1618" s="5" t="s">
        <v>37</v>
      </c>
      <c r="AF1618" s="5" t="s">
        <v>502</v>
      </c>
    </row>
    <row r="1619" customFormat="false" ht="12.75" hidden="false" customHeight="false" outlineLevel="0" collapsed="false">
      <c r="H1619" s="9"/>
    </row>
    <row r="1620" customFormat="false" ht="12.75" hidden="false" customHeight="false" outlineLevel="0" collapsed="false">
      <c r="H1620" s="9"/>
    </row>
    <row r="1621" customFormat="false" ht="12.75" hidden="false" customHeight="false" outlineLevel="0" collapsed="false">
      <c r="C1621" s="10" t="s">
        <v>463</v>
      </c>
      <c r="H1621" s="11" t="n">
        <f aca="false">SUM(G1612:G1620)</f>
        <v>0</v>
      </c>
    </row>
    <row r="1622" customFormat="false" ht="12.75" hidden="false" customHeight="false" outlineLevel="0" collapsed="false">
      <c r="H1622" s="9"/>
    </row>
    <row r="1623" customFormat="false" ht="12.75" hidden="false" customHeight="false" outlineLevel="0" collapsed="false">
      <c r="H1623" s="9"/>
    </row>
    <row r="1624" customFormat="false" ht="12.75" hidden="false" customHeight="false" outlineLevel="0" collapsed="false">
      <c r="H1624" s="9"/>
    </row>
    <row r="1625" customFormat="false" ht="12.75" hidden="false" customHeight="false" outlineLevel="0" collapsed="false">
      <c r="C1625" s="10" t="s">
        <v>593</v>
      </c>
      <c r="H1625" s="9"/>
      <c r="AA1625" s="5" t="n">
        <v>1</v>
      </c>
      <c r="AB1625" s="5" t="n">
        <v>19</v>
      </c>
      <c r="AC1625" s="5" t="n">
        <v>4</v>
      </c>
      <c r="AD1625" s="5" t="n">
        <v>21</v>
      </c>
      <c r="AE1625" s="5" t="s">
        <v>20</v>
      </c>
    </row>
    <row r="1626" customFormat="false" ht="12.75" hidden="false" customHeight="false" outlineLevel="0" collapsed="false">
      <c r="H1626" s="9"/>
    </row>
    <row r="1627" customFormat="false" ht="12.75" hidden="false" customHeight="false" outlineLevel="0" collapsed="false">
      <c r="A1627" s="1" t="s">
        <v>898</v>
      </c>
      <c r="C1627" s="2" t="s">
        <v>899</v>
      </c>
      <c r="H1627" s="9"/>
      <c r="L1627" s="5" t="n">
        <v>22722</v>
      </c>
      <c r="N1627" s="5" t="n">
        <v>9843</v>
      </c>
      <c r="AA1627" s="5" t="n">
        <v>1</v>
      </c>
      <c r="AB1627" s="5" t="n">
        <v>19</v>
      </c>
      <c r="AC1627" s="5" t="n">
        <v>4</v>
      </c>
      <c r="AD1627" s="5" t="n">
        <v>21</v>
      </c>
      <c r="AE1627" s="5" t="s">
        <v>20</v>
      </c>
      <c r="AF1627" s="5" t="s">
        <v>26</v>
      </c>
    </row>
    <row r="1628" customFormat="false" ht="12.75" hidden="false" customHeight="false" outlineLevel="0" collapsed="false">
      <c r="H1628" s="9"/>
    </row>
    <row r="1629" customFormat="false" ht="51" hidden="false" customHeight="false" outlineLevel="0" collapsed="false">
      <c r="A1629" s="1" t="s">
        <v>898</v>
      </c>
      <c r="C1629" s="2" t="s">
        <v>854</v>
      </c>
      <c r="H1629" s="9"/>
      <c r="L1629" s="5" t="n">
        <v>22723</v>
      </c>
      <c r="N1629" s="5" t="n">
        <v>9843</v>
      </c>
      <c r="AA1629" s="5" t="n">
        <v>1</v>
      </c>
      <c r="AB1629" s="5" t="n">
        <v>19</v>
      </c>
      <c r="AC1629" s="5" t="n">
        <v>4</v>
      </c>
      <c r="AD1629" s="5" t="n">
        <v>21</v>
      </c>
      <c r="AE1629" s="5" t="s">
        <v>28</v>
      </c>
      <c r="AF1629" s="5" t="s">
        <v>26</v>
      </c>
    </row>
    <row r="1630" customFormat="false" ht="12.75" hidden="false" customHeight="false" outlineLevel="0" collapsed="false">
      <c r="H1630" s="9"/>
    </row>
    <row r="1631" customFormat="false" ht="12.75" hidden="false" customHeight="false" outlineLevel="0" collapsed="false">
      <c r="A1631" s="1" t="s">
        <v>898</v>
      </c>
      <c r="C1631" s="2" t="s">
        <v>823</v>
      </c>
      <c r="H1631" s="9"/>
      <c r="L1631" s="5" t="n">
        <v>22724</v>
      </c>
      <c r="N1631" s="5" t="n">
        <v>9843</v>
      </c>
      <c r="AA1631" s="5" t="n">
        <v>1</v>
      </c>
      <c r="AB1631" s="5" t="n">
        <v>19</v>
      </c>
      <c r="AC1631" s="5" t="n">
        <v>4</v>
      </c>
      <c r="AD1631" s="5" t="n">
        <v>21</v>
      </c>
      <c r="AE1631" s="5" t="s">
        <v>20</v>
      </c>
      <c r="AF1631" s="5" t="s">
        <v>26</v>
      </c>
    </row>
    <row r="1632" customFormat="false" ht="12.75" hidden="false" customHeight="false" outlineLevel="0" collapsed="false">
      <c r="H1632" s="9"/>
    </row>
    <row r="1633" customFormat="false" ht="63.75" hidden="false" customHeight="false" outlineLevel="0" collapsed="false">
      <c r="A1633" s="1" t="s">
        <v>898</v>
      </c>
      <c r="C1633" s="2" t="s">
        <v>855</v>
      </c>
      <c r="H1633" s="9"/>
      <c r="L1633" s="5" t="n">
        <v>22725</v>
      </c>
      <c r="N1633" s="5" t="n">
        <v>9843</v>
      </c>
      <c r="AA1633" s="5" t="n">
        <v>1</v>
      </c>
      <c r="AB1633" s="5" t="n">
        <v>19</v>
      </c>
      <c r="AC1633" s="5" t="n">
        <v>4</v>
      </c>
      <c r="AD1633" s="5" t="n">
        <v>21</v>
      </c>
      <c r="AE1633" s="5" t="s">
        <v>28</v>
      </c>
      <c r="AF1633" s="5" t="s">
        <v>26</v>
      </c>
    </row>
    <row r="1634" customFormat="false" ht="12.75" hidden="false" customHeight="false" outlineLevel="0" collapsed="false">
      <c r="H1634" s="9"/>
    </row>
    <row r="1635" customFormat="false" ht="12.75" hidden="false" customHeight="false" outlineLevel="0" collapsed="false">
      <c r="A1635" s="1" t="s">
        <v>898</v>
      </c>
      <c r="C1635" s="2" t="s">
        <v>596</v>
      </c>
      <c r="H1635" s="9"/>
      <c r="L1635" s="5" t="n">
        <v>22726</v>
      </c>
      <c r="N1635" s="5" t="n">
        <v>9850</v>
      </c>
      <c r="AA1635" s="5" t="n">
        <v>1</v>
      </c>
      <c r="AB1635" s="5" t="n">
        <v>19</v>
      </c>
      <c r="AC1635" s="5" t="n">
        <v>4</v>
      </c>
      <c r="AD1635" s="5" t="n">
        <v>21</v>
      </c>
      <c r="AE1635" s="5" t="s">
        <v>409</v>
      </c>
      <c r="AF1635" s="5" t="s">
        <v>26</v>
      </c>
    </row>
    <row r="1636" customFormat="false" ht="12.75" hidden="false" customHeight="false" outlineLevel="0" collapsed="false">
      <c r="H1636" s="9"/>
    </row>
    <row r="1637" customFormat="false" ht="12.75" hidden="false" customHeight="false" outlineLevel="0" collapsed="false">
      <c r="A1637" s="1" t="s">
        <v>898</v>
      </c>
      <c r="C1637" s="2" t="s">
        <v>900</v>
      </c>
      <c r="H1637" s="9"/>
      <c r="L1637" s="5" t="n">
        <v>22727</v>
      </c>
      <c r="N1637" s="5" t="n">
        <v>9850</v>
      </c>
      <c r="AA1637" s="5" t="n">
        <v>1</v>
      </c>
      <c r="AB1637" s="5" t="n">
        <v>19</v>
      </c>
      <c r="AC1637" s="5" t="n">
        <v>4</v>
      </c>
      <c r="AD1637" s="5" t="n">
        <v>21</v>
      </c>
      <c r="AE1637" s="5" t="s">
        <v>409</v>
      </c>
      <c r="AF1637" s="5" t="s">
        <v>26</v>
      </c>
    </row>
    <row r="1638" customFormat="false" ht="12.75" hidden="false" customHeight="false" outlineLevel="0" collapsed="false">
      <c r="H1638" s="9"/>
    </row>
    <row r="1639" customFormat="false" ht="12.75" hidden="false" customHeight="false" outlineLevel="0" collapsed="false">
      <c r="A1639" s="1" t="s">
        <v>898</v>
      </c>
      <c r="C1639" s="2" t="s">
        <v>901</v>
      </c>
      <c r="H1639" s="9"/>
      <c r="L1639" s="5" t="n">
        <v>22728</v>
      </c>
      <c r="N1639" s="5" t="n">
        <v>9853</v>
      </c>
      <c r="AA1639" s="5" t="n">
        <v>1</v>
      </c>
      <c r="AB1639" s="5" t="n">
        <v>19</v>
      </c>
      <c r="AC1639" s="5" t="n">
        <v>4</v>
      </c>
      <c r="AD1639" s="5" t="n">
        <v>21</v>
      </c>
      <c r="AE1639" s="5" t="s">
        <v>409</v>
      </c>
      <c r="AF1639" s="5" t="s">
        <v>26</v>
      </c>
    </row>
    <row r="1640" customFormat="false" ht="12.75" hidden="false" customHeight="false" outlineLevel="0" collapsed="false">
      <c r="H1640" s="9"/>
    </row>
    <row r="1641" customFormat="false" ht="12.75" hidden="false" customHeight="false" outlineLevel="0" collapsed="false">
      <c r="A1641" s="1" t="s">
        <v>898</v>
      </c>
      <c r="C1641" s="2" t="s">
        <v>902</v>
      </c>
      <c r="H1641" s="9"/>
      <c r="L1641" s="5" t="n">
        <v>22729</v>
      </c>
      <c r="N1641" s="5" t="n">
        <v>9848</v>
      </c>
      <c r="AA1641" s="5" t="n">
        <v>1</v>
      </c>
      <c r="AB1641" s="5" t="n">
        <v>19</v>
      </c>
      <c r="AC1641" s="5" t="n">
        <v>4</v>
      </c>
      <c r="AD1641" s="5" t="n">
        <v>21</v>
      </c>
      <c r="AE1641" s="5" t="s">
        <v>409</v>
      </c>
      <c r="AF1641" s="5" t="s">
        <v>26</v>
      </c>
    </row>
    <row r="1642" customFormat="false" ht="12.75" hidden="false" customHeight="false" outlineLevel="0" collapsed="false">
      <c r="H1642" s="9"/>
    </row>
    <row r="1643" customFormat="false" ht="38.25" hidden="false" customHeight="false" outlineLevel="0" collapsed="false">
      <c r="A1643" s="1" t="s">
        <v>898</v>
      </c>
      <c r="C1643" s="2" t="s">
        <v>597</v>
      </c>
      <c r="H1643" s="9"/>
      <c r="L1643" s="5" t="n">
        <v>22730</v>
      </c>
      <c r="N1643" s="5" t="n">
        <v>9851</v>
      </c>
      <c r="AA1643" s="5" t="n">
        <v>1</v>
      </c>
      <c r="AB1643" s="5" t="n">
        <v>19</v>
      </c>
      <c r="AC1643" s="5" t="n">
        <v>4</v>
      </c>
      <c r="AD1643" s="5" t="n">
        <v>21</v>
      </c>
      <c r="AE1643" s="5" t="s">
        <v>28</v>
      </c>
      <c r="AF1643" s="5" t="s">
        <v>26</v>
      </c>
    </row>
    <row r="1644" customFormat="false" ht="12.75" hidden="false" customHeight="false" outlineLevel="0" collapsed="false">
      <c r="H1644" s="9"/>
    </row>
    <row r="1645" customFormat="false" ht="25.5" hidden="false" customHeight="false" outlineLevel="0" collapsed="false">
      <c r="A1645" s="1" t="s">
        <v>898</v>
      </c>
      <c r="C1645" s="2" t="s">
        <v>903</v>
      </c>
      <c r="H1645" s="9"/>
      <c r="L1645" s="5" t="n">
        <v>22731</v>
      </c>
      <c r="N1645" s="5" t="n">
        <v>9851</v>
      </c>
      <c r="AA1645" s="5" t="n">
        <v>1</v>
      </c>
      <c r="AB1645" s="5" t="n">
        <v>19</v>
      </c>
      <c r="AC1645" s="5" t="n">
        <v>4</v>
      </c>
      <c r="AD1645" s="5" t="n">
        <v>21</v>
      </c>
      <c r="AE1645" s="5" t="s">
        <v>28</v>
      </c>
      <c r="AF1645" s="5" t="s">
        <v>26</v>
      </c>
    </row>
    <row r="1646" customFormat="false" ht="12.75" hidden="false" customHeight="false" outlineLevel="0" collapsed="false">
      <c r="H1646" s="9"/>
    </row>
    <row r="1647" customFormat="false" ht="63.75" hidden="false" customHeight="false" outlineLevel="0" collapsed="false">
      <c r="A1647" s="1" t="s">
        <v>898</v>
      </c>
      <c r="C1647" s="2" t="s">
        <v>904</v>
      </c>
      <c r="H1647" s="9"/>
      <c r="L1647" s="5" t="n">
        <v>22732</v>
      </c>
      <c r="N1647" s="5" t="n">
        <v>9855</v>
      </c>
      <c r="AA1647" s="5" t="n">
        <v>1</v>
      </c>
      <c r="AB1647" s="5" t="n">
        <v>19</v>
      </c>
      <c r="AC1647" s="5" t="n">
        <v>4</v>
      </c>
      <c r="AD1647" s="5" t="n">
        <v>21</v>
      </c>
      <c r="AE1647" s="5" t="s">
        <v>28</v>
      </c>
      <c r="AF1647" s="5" t="s">
        <v>26</v>
      </c>
    </row>
    <row r="1648" customFormat="false" ht="12.75" hidden="false" customHeight="false" outlineLevel="0" collapsed="false">
      <c r="H1648" s="9"/>
    </row>
    <row r="1649" customFormat="false" ht="12.75" hidden="false" customHeight="false" outlineLevel="0" collapsed="false">
      <c r="A1649" s="1" t="s">
        <v>898</v>
      </c>
      <c r="C1649" s="2" t="s">
        <v>531</v>
      </c>
      <c r="H1649" s="9"/>
      <c r="L1649" s="5" t="n">
        <v>22733</v>
      </c>
      <c r="N1649" s="5" t="n">
        <v>9858</v>
      </c>
      <c r="AA1649" s="5" t="n">
        <v>1</v>
      </c>
      <c r="AB1649" s="5" t="n">
        <v>19</v>
      </c>
      <c r="AC1649" s="5" t="n">
        <v>4</v>
      </c>
      <c r="AD1649" s="5" t="n">
        <v>21</v>
      </c>
      <c r="AE1649" s="5" t="s">
        <v>409</v>
      </c>
      <c r="AF1649" s="5" t="s">
        <v>26</v>
      </c>
    </row>
    <row r="1650" customFormat="false" ht="12.75" hidden="false" customHeight="false" outlineLevel="0" collapsed="false">
      <c r="H1650" s="9"/>
    </row>
    <row r="1651" customFormat="false" ht="25.5" hidden="false" customHeight="false" outlineLevel="0" collapsed="false">
      <c r="A1651" s="1" t="s">
        <v>898</v>
      </c>
      <c r="C1651" s="2" t="s">
        <v>905</v>
      </c>
      <c r="H1651" s="9"/>
      <c r="L1651" s="5" t="n">
        <v>22734</v>
      </c>
      <c r="N1651" s="5" t="n">
        <v>9858</v>
      </c>
      <c r="AA1651" s="5" t="n">
        <v>1</v>
      </c>
      <c r="AB1651" s="5" t="n">
        <v>19</v>
      </c>
      <c r="AC1651" s="5" t="n">
        <v>4</v>
      </c>
      <c r="AD1651" s="5" t="n">
        <v>21</v>
      </c>
      <c r="AE1651" s="5" t="s">
        <v>28</v>
      </c>
      <c r="AF1651" s="5" t="s">
        <v>26</v>
      </c>
    </row>
    <row r="1652" customFormat="false" ht="12.75" hidden="false" customHeight="false" outlineLevel="0" collapsed="false">
      <c r="H1652" s="9"/>
    </row>
    <row r="1653" customFormat="false" ht="12.75" hidden="false" customHeight="false" outlineLevel="0" collapsed="false">
      <c r="A1653" s="1" t="s">
        <v>898</v>
      </c>
      <c r="C1653" s="2" t="s">
        <v>601</v>
      </c>
      <c r="H1653" s="9"/>
      <c r="L1653" s="5" t="n">
        <v>22735</v>
      </c>
      <c r="N1653" s="5" t="n">
        <v>9861</v>
      </c>
      <c r="AA1653" s="5" t="n">
        <v>1</v>
      </c>
      <c r="AB1653" s="5" t="n">
        <v>19</v>
      </c>
      <c r="AC1653" s="5" t="n">
        <v>4</v>
      </c>
      <c r="AD1653" s="5" t="n">
        <v>21</v>
      </c>
      <c r="AE1653" s="5" t="s">
        <v>409</v>
      </c>
      <c r="AF1653" s="5" t="s">
        <v>26</v>
      </c>
    </row>
    <row r="1654" customFormat="false" ht="12.75" hidden="false" customHeight="false" outlineLevel="0" collapsed="false">
      <c r="H1654" s="9"/>
    </row>
    <row r="1655" customFormat="false" ht="51" hidden="false" customHeight="false" outlineLevel="0" collapsed="false">
      <c r="A1655" s="1" t="s">
        <v>898</v>
      </c>
      <c r="C1655" s="2" t="s">
        <v>602</v>
      </c>
      <c r="H1655" s="9"/>
      <c r="L1655" s="5" t="n">
        <v>22736</v>
      </c>
      <c r="N1655" s="5" t="n">
        <v>9862</v>
      </c>
      <c r="AA1655" s="5" t="n">
        <v>1</v>
      </c>
      <c r="AB1655" s="5" t="n">
        <v>19</v>
      </c>
      <c r="AC1655" s="5" t="n">
        <v>4</v>
      </c>
      <c r="AD1655" s="5" t="n">
        <v>21</v>
      </c>
      <c r="AE1655" s="5" t="s">
        <v>28</v>
      </c>
      <c r="AF1655" s="5" t="s">
        <v>26</v>
      </c>
    </row>
    <row r="1656" customFormat="false" ht="12.75" hidden="false" customHeight="false" outlineLevel="0" collapsed="false">
      <c r="H1656" s="9"/>
    </row>
    <row r="1657" customFormat="false" ht="12.75" hidden="false" customHeight="false" outlineLevel="0" collapsed="false">
      <c r="A1657" s="1" t="s">
        <v>898</v>
      </c>
      <c r="C1657" s="2" t="s">
        <v>906</v>
      </c>
      <c r="H1657" s="9"/>
      <c r="L1657" s="5" t="n">
        <v>22737</v>
      </c>
      <c r="N1657" s="5" t="n">
        <v>9886</v>
      </c>
      <c r="AA1657" s="5" t="n">
        <v>1</v>
      </c>
      <c r="AB1657" s="5" t="n">
        <v>19</v>
      </c>
      <c r="AC1657" s="5" t="n">
        <v>4</v>
      </c>
      <c r="AD1657" s="5" t="n">
        <v>21</v>
      </c>
      <c r="AE1657" s="5" t="s">
        <v>20</v>
      </c>
      <c r="AF1657" s="5" t="s">
        <v>26</v>
      </c>
    </row>
    <row r="1658" customFormat="false" ht="12.75" hidden="false" customHeight="false" outlineLevel="0" collapsed="false">
      <c r="H1658" s="9"/>
    </row>
    <row r="1659" customFormat="false" ht="25.5" hidden="false" customHeight="false" outlineLevel="0" collapsed="false">
      <c r="A1659" s="1" t="s">
        <v>898</v>
      </c>
      <c r="C1659" s="2" t="s">
        <v>907</v>
      </c>
      <c r="H1659" s="9"/>
      <c r="L1659" s="5" t="n">
        <v>22738</v>
      </c>
      <c r="N1659" s="5" t="n">
        <v>50978</v>
      </c>
      <c r="AA1659" s="5" t="n">
        <v>1</v>
      </c>
      <c r="AB1659" s="5" t="n">
        <v>19</v>
      </c>
      <c r="AC1659" s="5" t="n">
        <v>4</v>
      </c>
      <c r="AD1659" s="5" t="n">
        <v>21</v>
      </c>
      <c r="AE1659" s="5" t="s">
        <v>409</v>
      </c>
      <c r="AF1659" s="5" t="s">
        <v>26</v>
      </c>
    </row>
    <row r="1660" customFormat="false" ht="12.75" hidden="false" customHeight="false" outlineLevel="0" collapsed="false">
      <c r="H1660" s="9"/>
    </row>
    <row r="1661" customFormat="false" ht="12.75" hidden="false" customHeight="false" outlineLevel="0" collapsed="false">
      <c r="A1661" s="1" t="s">
        <v>898</v>
      </c>
      <c r="B1661" s="1" t="s">
        <v>35</v>
      </c>
      <c r="C1661" s="2" t="s">
        <v>908</v>
      </c>
      <c r="D1661" s="3" t="s">
        <v>476</v>
      </c>
      <c r="E1661" s="4" t="n">
        <v>51</v>
      </c>
      <c r="G1661" s="4" t="n">
        <f aca="false">J1661*F1661</f>
        <v>0</v>
      </c>
      <c r="H1661" s="9"/>
      <c r="J1661" s="5" t="n">
        <v>51</v>
      </c>
      <c r="L1661" s="5" t="n">
        <v>22739</v>
      </c>
      <c r="N1661" s="5" t="n">
        <v>50996</v>
      </c>
      <c r="AA1661" s="5" t="n">
        <v>1</v>
      </c>
      <c r="AB1661" s="5" t="n">
        <v>19</v>
      </c>
      <c r="AC1661" s="5" t="n">
        <v>4</v>
      </c>
      <c r="AD1661" s="5" t="n">
        <v>21</v>
      </c>
      <c r="AE1661" s="5" t="s">
        <v>37</v>
      </c>
      <c r="AF1661" s="5" t="s">
        <v>51</v>
      </c>
    </row>
    <row r="1662" customFormat="false" ht="12.75" hidden="false" customHeight="false" outlineLevel="0" collapsed="false">
      <c r="H1662" s="9"/>
    </row>
    <row r="1663" customFormat="false" ht="12.75" hidden="false" customHeight="false" outlineLevel="0" collapsed="false">
      <c r="A1663" s="1" t="s">
        <v>909</v>
      </c>
      <c r="C1663" s="2" t="s">
        <v>604</v>
      </c>
      <c r="H1663" s="9"/>
      <c r="L1663" s="5" t="n">
        <v>22740</v>
      </c>
      <c r="N1663" s="5" t="n">
        <v>50996</v>
      </c>
      <c r="AA1663" s="5" t="n">
        <v>1</v>
      </c>
      <c r="AB1663" s="5" t="n">
        <v>19</v>
      </c>
      <c r="AC1663" s="5" t="n">
        <v>4</v>
      </c>
      <c r="AD1663" s="5" t="n">
        <v>21</v>
      </c>
      <c r="AE1663" s="5" t="s">
        <v>20</v>
      </c>
      <c r="AF1663" s="5" t="s">
        <v>26</v>
      </c>
    </row>
    <row r="1664" customFormat="false" ht="12.75" hidden="false" customHeight="false" outlineLevel="0" collapsed="false">
      <c r="H1664" s="9"/>
    </row>
    <row r="1665" customFormat="false" ht="12.75" hidden="false" customHeight="false" outlineLevel="0" collapsed="false">
      <c r="A1665" s="1" t="s">
        <v>909</v>
      </c>
      <c r="C1665" s="2" t="s">
        <v>609</v>
      </c>
      <c r="H1665" s="9"/>
      <c r="L1665" s="5" t="n">
        <v>22741</v>
      </c>
      <c r="N1665" s="5" t="n">
        <v>50996</v>
      </c>
      <c r="AA1665" s="5" t="n">
        <v>1</v>
      </c>
      <c r="AB1665" s="5" t="n">
        <v>19</v>
      </c>
      <c r="AC1665" s="5" t="n">
        <v>4</v>
      </c>
      <c r="AD1665" s="5" t="n">
        <v>21</v>
      </c>
      <c r="AE1665" s="5" t="s">
        <v>20</v>
      </c>
      <c r="AF1665" s="5" t="s">
        <v>26</v>
      </c>
    </row>
    <row r="1666" customFormat="false" ht="12.75" hidden="false" customHeight="false" outlineLevel="0" collapsed="false">
      <c r="H1666" s="9"/>
    </row>
    <row r="1667" customFormat="false" ht="12.75" hidden="false" customHeight="false" outlineLevel="0" collapsed="false">
      <c r="A1667" s="1" t="s">
        <v>909</v>
      </c>
      <c r="C1667" s="2" t="s">
        <v>530</v>
      </c>
      <c r="H1667" s="9"/>
      <c r="L1667" s="5" t="n">
        <v>22742</v>
      </c>
      <c r="N1667" s="5" t="n">
        <v>51589</v>
      </c>
      <c r="AA1667" s="5" t="n">
        <v>1</v>
      </c>
      <c r="AB1667" s="5" t="n">
        <v>19</v>
      </c>
      <c r="AC1667" s="5" t="n">
        <v>4</v>
      </c>
      <c r="AD1667" s="5" t="n">
        <v>21</v>
      </c>
      <c r="AE1667" s="5" t="s">
        <v>409</v>
      </c>
      <c r="AF1667" s="5" t="s">
        <v>26</v>
      </c>
    </row>
    <row r="1668" customFormat="false" ht="12.75" hidden="false" customHeight="false" outlineLevel="0" collapsed="false">
      <c r="H1668" s="9"/>
    </row>
    <row r="1669" customFormat="false" ht="89.25" hidden="false" customHeight="false" outlineLevel="0" collapsed="false">
      <c r="A1669" s="1" t="s">
        <v>909</v>
      </c>
      <c r="C1669" s="2" t="s">
        <v>910</v>
      </c>
      <c r="H1669" s="9"/>
      <c r="L1669" s="5" t="n">
        <v>22743</v>
      </c>
      <c r="N1669" s="5" t="n">
        <v>51589</v>
      </c>
      <c r="AA1669" s="5" t="n">
        <v>1</v>
      </c>
      <c r="AB1669" s="5" t="n">
        <v>19</v>
      </c>
      <c r="AC1669" s="5" t="n">
        <v>4</v>
      </c>
      <c r="AD1669" s="5" t="n">
        <v>21</v>
      </c>
      <c r="AE1669" s="5" t="s">
        <v>409</v>
      </c>
      <c r="AF1669" s="5" t="s">
        <v>26</v>
      </c>
    </row>
    <row r="1670" customFormat="false" ht="12.75" hidden="false" customHeight="false" outlineLevel="0" collapsed="false">
      <c r="H1670" s="9"/>
    </row>
    <row r="1671" customFormat="false" ht="12.75" hidden="false" customHeight="false" outlineLevel="0" collapsed="false">
      <c r="A1671" s="1" t="s">
        <v>909</v>
      </c>
      <c r="B1671" s="1" t="s">
        <v>51</v>
      </c>
      <c r="C1671" s="2" t="s">
        <v>911</v>
      </c>
      <c r="D1671" s="3" t="s">
        <v>528</v>
      </c>
      <c r="E1671" s="4" t="n">
        <v>15</v>
      </c>
      <c r="G1671" s="4" t="n">
        <f aca="false">J1671*F1671</f>
        <v>0</v>
      </c>
      <c r="H1671" s="9"/>
      <c r="J1671" s="5" t="n">
        <v>15</v>
      </c>
      <c r="L1671" s="5" t="n">
        <v>22744</v>
      </c>
      <c r="N1671" s="5" t="n">
        <v>51591</v>
      </c>
      <c r="AA1671" s="5" t="n">
        <v>1</v>
      </c>
      <c r="AB1671" s="5" t="n">
        <v>19</v>
      </c>
      <c r="AC1671" s="5" t="n">
        <v>4</v>
      </c>
      <c r="AD1671" s="5" t="n">
        <v>21</v>
      </c>
      <c r="AE1671" s="5" t="s">
        <v>37</v>
      </c>
      <c r="AF1671" s="5" t="s">
        <v>35</v>
      </c>
    </row>
    <row r="1672" customFormat="false" ht="12.75" hidden="false" customHeight="false" outlineLevel="0" collapsed="false">
      <c r="H1672" s="9"/>
    </row>
    <row r="1673" customFormat="false" ht="12.75" hidden="false" customHeight="false" outlineLevel="0" collapsed="false">
      <c r="A1673" s="1" t="s">
        <v>909</v>
      </c>
      <c r="B1673" s="1" t="s">
        <v>53</v>
      </c>
      <c r="C1673" s="2" t="s">
        <v>912</v>
      </c>
      <c r="D1673" s="3" t="s">
        <v>476</v>
      </c>
      <c r="E1673" s="4" t="n">
        <v>152</v>
      </c>
      <c r="G1673" s="4" t="n">
        <f aca="false">J1673*F1673</f>
        <v>0</v>
      </c>
      <c r="H1673" s="9"/>
      <c r="J1673" s="5" t="n">
        <v>152</v>
      </c>
      <c r="L1673" s="5" t="n">
        <v>22745</v>
      </c>
      <c r="N1673" s="5" t="n">
        <v>51596</v>
      </c>
      <c r="AA1673" s="5" t="n">
        <v>1</v>
      </c>
      <c r="AB1673" s="5" t="n">
        <v>19</v>
      </c>
      <c r="AC1673" s="5" t="n">
        <v>4</v>
      </c>
      <c r="AD1673" s="5" t="n">
        <v>21</v>
      </c>
      <c r="AE1673" s="5" t="s">
        <v>37</v>
      </c>
      <c r="AF1673" s="5" t="s">
        <v>51</v>
      </c>
    </row>
    <row r="1674" customFormat="false" ht="12.75" hidden="false" customHeight="false" outlineLevel="0" collapsed="false">
      <c r="H1674" s="9"/>
    </row>
    <row r="1675" customFormat="false" ht="25.5" hidden="false" customHeight="false" outlineLevel="0" collapsed="false">
      <c r="A1675" s="1" t="s">
        <v>909</v>
      </c>
      <c r="C1675" s="2" t="s">
        <v>913</v>
      </c>
      <c r="H1675" s="9"/>
      <c r="L1675" s="5" t="n">
        <v>22746</v>
      </c>
      <c r="N1675" s="5" t="n">
        <v>0</v>
      </c>
      <c r="AA1675" s="5" t="n">
        <v>1</v>
      </c>
      <c r="AB1675" s="5" t="n">
        <v>19</v>
      </c>
      <c r="AC1675" s="5" t="n">
        <v>4</v>
      </c>
      <c r="AD1675" s="5" t="n">
        <v>21</v>
      </c>
      <c r="AE1675" s="5" t="s">
        <v>409</v>
      </c>
      <c r="AF1675" s="5" t="s">
        <v>26</v>
      </c>
    </row>
    <row r="1676" customFormat="false" ht="12.75" hidden="false" customHeight="false" outlineLevel="0" collapsed="false">
      <c r="H1676" s="9"/>
    </row>
    <row r="1677" customFormat="false" ht="38.25" hidden="false" customHeight="false" outlineLevel="0" collapsed="false">
      <c r="A1677" s="1" t="s">
        <v>909</v>
      </c>
      <c r="B1677" s="1" t="s">
        <v>56</v>
      </c>
      <c r="C1677" s="2" t="s">
        <v>914</v>
      </c>
      <c r="D1677" s="3" t="s">
        <v>528</v>
      </c>
      <c r="E1677" s="4" t="n">
        <v>15</v>
      </c>
      <c r="G1677" s="4" t="n">
        <f aca="false">J1677*F1677</f>
        <v>0</v>
      </c>
      <c r="H1677" s="9"/>
      <c r="J1677" s="5" t="n">
        <v>15</v>
      </c>
      <c r="L1677" s="5" t="n">
        <v>22747</v>
      </c>
      <c r="N1677" s="5" t="n">
        <v>0</v>
      </c>
      <c r="AA1677" s="5" t="n">
        <v>1</v>
      </c>
      <c r="AB1677" s="5" t="n">
        <v>19</v>
      </c>
      <c r="AC1677" s="5" t="n">
        <v>4</v>
      </c>
      <c r="AD1677" s="5" t="n">
        <v>21</v>
      </c>
      <c r="AE1677" s="5" t="s">
        <v>37</v>
      </c>
      <c r="AF1677" s="5" t="s">
        <v>35</v>
      </c>
    </row>
    <row r="1678" customFormat="false" ht="12.75" hidden="false" customHeight="false" outlineLevel="0" collapsed="false">
      <c r="H1678" s="9"/>
    </row>
    <row r="1679" customFormat="false" ht="51" hidden="false" customHeight="false" outlineLevel="0" collapsed="false">
      <c r="A1679" s="1" t="s">
        <v>909</v>
      </c>
      <c r="B1679" s="1" t="s">
        <v>58</v>
      </c>
      <c r="C1679" s="2" t="s">
        <v>915</v>
      </c>
      <c r="D1679" s="3" t="s">
        <v>528</v>
      </c>
      <c r="E1679" s="4" t="n">
        <v>2</v>
      </c>
      <c r="G1679" s="4" t="n">
        <f aca="false">J1679*F1679</f>
        <v>0</v>
      </c>
      <c r="H1679" s="9"/>
      <c r="J1679" s="5" t="n">
        <v>2</v>
      </c>
      <c r="L1679" s="5" t="n">
        <v>22748</v>
      </c>
      <c r="N1679" s="5" t="n">
        <v>0</v>
      </c>
      <c r="AA1679" s="5" t="n">
        <v>1</v>
      </c>
      <c r="AB1679" s="5" t="n">
        <v>19</v>
      </c>
      <c r="AC1679" s="5" t="n">
        <v>4</v>
      </c>
      <c r="AD1679" s="5" t="n">
        <v>21</v>
      </c>
      <c r="AE1679" s="5" t="s">
        <v>37</v>
      </c>
      <c r="AF1679" s="5" t="s">
        <v>35</v>
      </c>
    </row>
    <row r="1680" customFormat="false" ht="12.75" hidden="false" customHeight="false" outlineLevel="0" collapsed="false">
      <c r="H1680" s="9"/>
    </row>
    <row r="1681" customFormat="false" ht="38.25" hidden="false" customHeight="false" outlineLevel="0" collapsed="false">
      <c r="A1681" s="1" t="s">
        <v>909</v>
      </c>
      <c r="B1681" s="1" t="s">
        <v>61</v>
      </c>
      <c r="C1681" s="2" t="s">
        <v>916</v>
      </c>
      <c r="D1681" s="3" t="s">
        <v>501</v>
      </c>
      <c r="E1681" s="4" t="n">
        <v>1</v>
      </c>
      <c r="G1681" s="4" t="n">
        <f aca="false">J1681*F1681</f>
        <v>0</v>
      </c>
      <c r="H1681" s="9"/>
      <c r="J1681" s="5" t="n">
        <v>1</v>
      </c>
      <c r="L1681" s="5" t="n">
        <v>22749</v>
      </c>
      <c r="N1681" s="5" t="n">
        <v>0</v>
      </c>
      <c r="AA1681" s="5" t="n">
        <v>1</v>
      </c>
      <c r="AB1681" s="5" t="n">
        <v>19</v>
      </c>
      <c r="AC1681" s="5" t="n">
        <v>4</v>
      </c>
      <c r="AD1681" s="5" t="n">
        <v>21</v>
      </c>
      <c r="AE1681" s="5" t="s">
        <v>37</v>
      </c>
      <c r="AF1681" s="5" t="s">
        <v>502</v>
      </c>
    </row>
    <row r="1682" customFormat="false" ht="12.75" hidden="false" customHeight="false" outlineLevel="0" collapsed="false">
      <c r="H1682" s="9"/>
    </row>
    <row r="1683" customFormat="false" ht="12.75" hidden="false" customHeight="false" outlineLevel="0" collapsed="false">
      <c r="A1683" s="1" t="s">
        <v>909</v>
      </c>
      <c r="C1683" s="2" t="s">
        <v>917</v>
      </c>
      <c r="H1683" s="9"/>
      <c r="L1683" s="5" t="n">
        <v>22750</v>
      </c>
      <c r="N1683" s="5" t="n">
        <v>51591</v>
      </c>
      <c r="AA1683" s="5" t="n">
        <v>1</v>
      </c>
      <c r="AB1683" s="5" t="n">
        <v>19</v>
      </c>
      <c r="AC1683" s="5" t="n">
        <v>4</v>
      </c>
      <c r="AD1683" s="5" t="n">
        <v>21</v>
      </c>
      <c r="AE1683" s="5" t="s">
        <v>20</v>
      </c>
      <c r="AF1683" s="5" t="s">
        <v>26</v>
      </c>
    </row>
    <row r="1684" customFormat="false" ht="12.75" hidden="false" customHeight="false" outlineLevel="0" collapsed="false">
      <c r="H1684" s="9"/>
    </row>
    <row r="1685" customFormat="false" ht="12.75" hidden="false" customHeight="false" outlineLevel="0" collapsed="false">
      <c r="A1685" s="1" t="s">
        <v>909</v>
      </c>
      <c r="B1685" s="1" t="s">
        <v>63</v>
      </c>
      <c r="C1685" s="2" t="s">
        <v>918</v>
      </c>
      <c r="D1685" s="3" t="s">
        <v>528</v>
      </c>
      <c r="E1685" s="4" t="n">
        <v>13</v>
      </c>
      <c r="G1685" s="4" t="n">
        <f aca="false">J1685*F1685</f>
        <v>0</v>
      </c>
      <c r="H1685" s="9"/>
      <c r="J1685" s="5" t="n">
        <v>13</v>
      </c>
      <c r="L1685" s="5" t="n">
        <v>22751</v>
      </c>
      <c r="N1685" s="5" t="n">
        <v>51589</v>
      </c>
      <c r="AA1685" s="5" t="n">
        <v>1</v>
      </c>
      <c r="AB1685" s="5" t="n">
        <v>19</v>
      </c>
      <c r="AC1685" s="5" t="n">
        <v>4</v>
      </c>
      <c r="AD1685" s="5" t="n">
        <v>21</v>
      </c>
      <c r="AE1685" s="5" t="s">
        <v>37</v>
      </c>
      <c r="AF1685" s="5" t="s">
        <v>35</v>
      </c>
    </row>
    <row r="1686" customFormat="false" ht="12.75" hidden="false" customHeight="false" outlineLevel="0" collapsed="false">
      <c r="H1686" s="9"/>
    </row>
    <row r="1687" customFormat="false" ht="12.75" hidden="false" customHeight="false" outlineLevel="0" collapsed="false">
      <c r="A1687" s="1" t="s">
        <v>909</v>
      </c>
      <c r="C1687" s="2" t="s">
        <v>620</v>
      </c>
      <c r="H1687" s="9"/>
      <c r="L1687" s="5" t="n">
        <v>22752</v>
      </c>
      <c r="N1687" s="5" t="n">
        <v>0</v>
      </c>
      <c r="AA1687" s="5" t="n">
        <v>1</v>
      </c>
      <c r="AB1687" s="5" t="n">
        <v>19</v>
      </c>
      <c r="AC1687" s="5" t="n">
        <v>4</v>
      </c>
      <c r="AD1687" s="5" t="n">
        <v>21</v>
      </c>
      <c r="AE1687" s="5" t="s">
        <v>409</v>
      </c>
      <c r="AF1687" s="5" t="s">
        <v>26</v>
      </c>
    </row>
    <row r="1688" customFormat="false" ht="12.75" hidden="false" customHeight="false" outlineLevel="0" collapsed="false">
      <c r="H1688" s="9"/>
    </row>
    <row r="1689" customFormat="false" ht="12.75" hidden="false" customHeight="false" outlineLevel="0" collapsed="false">
      <c r="A1689" s="1" t="s">
        <v>909</v>
      </c>
      <c r="B1689" s="1" t="s">
        <v>66</v>
      </c>
      <c r="C1689" s="2" t="s">
        <v>919</v>
      </c>
      <c r="D1689" s="3" t="s">
        <v>501</v>
      </c>
      <c r="E1689" s="4" t="n">
        <v>5</v>
      </c>
      <c r="G1689" s="4" t="n">
        <f aca="false">J1689*F1689</f>
        <v>0</v>
      </c>
      <c r="H1689" s="9"/>
      <c r="J1689" s="5" t="n">
        <v>5</v>
      </c>
      <c r="L1689" s="5" t="n">
        <v>22753</v>
      </c>
      <c r="N1689" s="5" t="n">
        <v>0</v>
      </c>
      <c r="AA1689" s="5" t="n">
        <v>1</v>
      </c>
      <c r="AB1689" s="5" t="n">
        <v>19</v>
      </c>
      <c r="AC1689" s="5" t="n">
        <v>4</v>
      </c>
      <c r="AD1689" s="5" t="n">
        <v>21</v>
      </c>
      <c r="AE1689" s="5" t="s">
        <v>37</v>
      </c>
      <c r="AF1689" s="5" t="s">
        <v>502</v>
      </c>
    </row>
    <row r="1690" customFormat="false" ht="12.75" hidden="false" customHeight="false" outlineLevel="0" collapsed="false">
      <c r="H1690" s="9"/>
    </row>
    <row r="1691" customFormat="false" ht="12.75" hidden="false" customHeight="false" outlineLevel="0" collapsed="false">
      <c r="A1691" s="1" t="s">
        <v>909</v>
      </c>
      <c r="C1691" s="2" t="s">
        <v>920</v>
      </c>
      <c r="H1691" s="9"/>
      <c r="L1691" s="5" t="n">
        <v>22754</v>
      </c>
      <c r="N1691" s="5" t="n">
        <v>50996</v>
      </c>
      <c r="AA1691" s="5" t="n">
        <v>1</v>
      </c>
      <c r="AB1691" s="5" t="n">
        <v>19</v>
      </c>
      <c r="AC1691" s="5" t="n">
        <v>4</v>
      </c>
      <c r="AD1691" s="5" t="n">
        <v>21</v>
      </c>
      <c r="AE1691" s="5" t="s">
        <v>409</v>
      </c>
      <c r="AF1691" s="5" t="s">
        <v>26</v>
      </c>
    </row>
    <row r="1692" customFormat="false" ht="12.75" hidden="false" customHeight="false" outlineLevel="0" collapsed="false">
      <c r="H1692" s="9"/>
    </row>
    <row r="1693" customFormat="false" ht="25.5" hidden="false" customHeight="false" outlineLevel="0" collapsed="false">
      <c r="A1693" s="1" t="s">
        <v>909</v>
      </c>
      <c r="B1693" s="1" t="s">
        <v>68</v>
      </c>
      <c r="C1693" s="2" t="s">
        <v>921</v>
      </c>
      <c r="D1693" s="3" t="s">
        <v>528</v>
      </c>
      <c r="E1693" s="4" t="n">
        <v>95</v>
      </c>
      <c r="G1693" s="4" t="n">
        <f aca="false">J1693*F1693</f>
        <v>0</v>
      </c>
      <c r="H1693" s="9"/>
      <c r="J1693" s="5" t="n">
        <v>95</v>
      </c>
      <c r="L1693" s="5" t="n">
        <v>22755</v>
      </c>
      <c r="N1693" s="5" t="n">
        <v>50996</v>
      </c>
      <c r="AA1693" s="5" t="n">
        <v>1</v>
      </c>
      <c r="AB1693" s="5" t="n">
        <v>19</v>
      </c>
      <c r="AC1693" s="5" t="n">
        <v>4</v>
      </c>
      <c r="AD1693" s="5" t="n">
        <v>21</v>
      </c>
      <c r="AE1693" s="5" t="s">
        <v>37</v>
      </c>
      <c r="AF1693" s="5" t="s">
        <v>35</v>
      </c>
    </row>
    <row r="1694" customFormat="false" ht="12.75" hidden="false" customHeight="false" outlineLevel="0" collapsed="false">
      <c r="H1694" s="9"/>
    </row>
    <row r="1695" customFormat="false" ht="25.5" hidden="false" customHeight="false" outlineLevel="0" collapsed="false">
      <c r="A1695" s="1" t="s">
        <v>909</v>
      </c>
      <c r="B1695" s="1" t="s">
        <v>70</v>
      </c>
      <c r="C1695" s="2" t="s">
        <v>922</v>
      </c>
      <c r="D1695" s="3" t="s">
        <v>528</v>
      </c>
      <c r="E1695" s="4" t="n">
        <v>52</v>
      </c>
      <c r="G1695" s="4" t="n">
        <f aca="false">J1695*F1695</f>
        <v>0</v>
      </c>
      <c r="H1695" s="9"/>
      <c r="J1695" s="5" t="n">
        <v>52</v>
      </c>
      <c r="L1695" s="5" t="n">
        <v>22756</v>
      </c>
      <c r="N1695" s="5" t="n">
        <v>50996</v>
      </c>
      <c r="AA1695" s="5" t="n">
        <v>1</v>
      </c>
      <c r="AB1695" s="5" t="n">
        <v>19</v>
      </c>
      <c r="AC1695" s="5" t="n">
        <v>4</v>
      </c>
      <c r="AD1695" s="5" t="n">
        <v>21</v>
      </c>
      <c r="AE1695" s="5" t="s">
        <v>37</v>
      </c>
      <c r="AF1695" s="5" t="s">
        <v>35</v>
      </c>
    </row>
    <row r="1696" customFormat="false" ht="12.75" hidden="false" customHeight="false" outlineLevel="0" collapsed="false">
      <c r="H1696" s="9"/>
    </row>
    <row r="1697" customFormat="false" ht="12.75" hidden="false" customHeight="false" outlineLevel="0" collapsed="false">
      <c r="A1697" s="1" t="s">
        <v>909</v>
      </c>
      <c r="C1697" s="2" t="s">
        <v>923</v>
      </c>
      <c r="H1697" s="9"/>
      <c r="L1697" s="5" t="n">
        <v>22757</v>
      </c>
      <c r="N1697" s="5" t="n">
        <v>50996</v>
      </c>
      <c r="AA1697" s="5" t="n">
        <v>1</v>
      </c>
      <c r="AB1697" s="5" t="n">
        <v>19</v>
      </c>
      <c r="AC1697" s="5" t="n">
        <v>4</v>
      </c>
      <c r="AD1697" s="5" t="n">
        <v>21</v>
      </c>
      <c r="AE1697" s="5" t="s">
        <v>409</v>
      </c>
      <c r="AF1697" s="5" t="s">
        <v>26</v>
      </c>
    </row>
    <row r="1698" customFormat="false" ht="12.75" hidden="false" customHeight="false" outlineLevel="0" collapsed="false">
      <c r="H1698" s="9"/>
    </row>
    <row r="1699" customFormat="false" ht="25.5" hidden="false" customHeight="false" outlineLevel="0" collapsed="false">
      <c r="A1699" s="1" t="s">
        <v>909</v>
      </c>
      <c r="B1699" s="1" t="s">
        <v>92</v>
      </c>
      <c r="C1699" s="2" t="s">
        <v>924</v>
      </c>
      <c r="D1699" s="3" t="s">
        <v>528</v>
      </c>
      <c r="E1699" s="4" t="n">
        <v>15</v>
      </c>
      <c r="G1699" s="4" t="n">
        <f aca="false">J1699*F1699</f>
        <v>0</v>
      </c>
      <c r="H1699" s="9"/>
      <c r="J1699" s="5" t="n">
        <v>15</v>
      </c>
      <c r="L1699" s="5" t="n">
        <v>22758</v>
      </c>
      <c r="N1699" s="5" t="n">
        <v>50996</v>
      </c>
      <c r="AA1699" s="5" t="n">
        <v>1</v>
      </c>
      <c r="AB1699" s="5" t="n">
        <v>19</v>
      </c>
      <c r="AC1699" s="5" t="n">
        <v>4</v>
      </c>
      <c r="AD1699" s="5" t="n">
        <v>21</v>
      </c>
      <c r="AE1699" s="5" t="s">
        <v>37</v>
      </c>
      <c r="AF1699" s="5" t="s">
        <v>35</v>
      </c>
    </row>
    <row r="1700" customFormat="false" ht="12.75" hidden="false" customHeight="false" outlineLevel="0" collapsed="false">
      <c r="H1700" s="9"/>
    </row>
    <row r="1701" customFormat="false" ht="12.75" hidden="false" customHeight="false" outlineLevel="0" collapsed="false">
      <c r="A1701" s="1" t="s">
        <v>909</v>
      </c>
      <c r="C1701" s="2" t="s">
        <v>925</v>
      </c>
      <c r="H1701" s="9"/>
      <c r="L1701" s="5" t="n">
        <v>22759</v>
      </c>
      <c r="N1701" s="5" t="n">
        <v>50996</v>
      </c>
      <c r="AA1701" s="5" t="n">
        <v>1</v>
      </c>
      <c r="AB1701" s="5" t="n">
        <v>19</v>
      </c>
      <c r="AC1701" s="5" t="n">
        <v>4</v>
      </c>
      <c r="AD1701" s="5" t="n">
        <v>21</v>
      </c>
      <c r="AE1701" s="5" t="s">
        <v>409</v>
      </c>
      <c r="AF1701" s="5" t="s">
        <v>26</v>
      </c>
    </row>
    <row r="1702" customFormat="false" ht="12.75" hidden="false" customHeight="false" outlineLevel="0" collapsed="false">
      <c r="H1702" s="9"/>
    </row>
    <row r="1703" customFormat="false" ht="38.25" hidden="false" customHeight="false" outlineLevel="0" collapsed="false">
      <c r="A1703" s="1" t="s">
        <v>909</v>
      </c>
      <c r="B1703" s="1" t="s">
        <v>94</v>
      </c>
      <c r="C1703" s="2" t="s">
        <v>926</v>
      </c>
      <c r="D1703" s="3" t="s">
        <v>501</v>
      </c>
      <c r="E1703" s="4" t="n">
        <v>8</v>
      </c>
      <c r="G1703" s="4" t="n">
        <f aca="false">J1703*F1703</f>
        <v>0</v>
      </c>
      <c r="H1703" s="9"/>
      <c r="J1703" s="5" t="n">
        <v>8</v>
      </c>
      <c r="L1703" s="5" t="n">
        <v>22760</v>
      </c>
      <c r="N1703" s="5" t="n">
        <v>50996</v>
      </c>
      <c r="AA1703" s="5" t="n">
        <v>1</v>
      </c>
      <c r="AB1703" s="5" t="n">
        <v>19</v>
      </c>
      <c r="AC1703" s="5" t="n">
        <v>4</v>
      </c>
      <c r="AD1703" s="5" t="n">
        <v>21</v>
      </c>
      <c r="AE1703" s="5" t="s">
        <v>37</v>
      </c>
      <c r="AF1703" s="5" t="s">
        <v>502</v>
      </c>
    </row>
    <row r="1704" customFormat="false" ht="12.75" hidden="false" customHeight="false" outlineLevel="0" collapsed="false">
      <c r="H1704" s="9"/>
    </row>
    <row r="1705" customFormat="false" ht="12.75" hidden="false" customHeight="false" outlineLevel="0" collapsed="false">
      <c r="A1705" s="1" t="s">
        <v>927</v>
      </c>
      <c r="C1705" s="2" t="s">
        <v>618</v>
      </c>
      <c r="H1705" s="9"/>
      <c r="L1705" s="5" t="n">
        <v>22761</v>
      </c>
      <c r="N1705" s="5" t="n">
        <v>0</v>
      </c>
      <c r="AA1705" s="5" t="n">
        <v>1</v>
      </c>
      <c r="AB1705" s="5" t="n">
        <v>19</v>
      </c>
      <c r="AC1705" s="5" t="n">
        <v>4</v>
      </c>
      <c r="AD1705" s="5" t="n">
        <v>21</v>
      </c>
      <c r="AE1705" s="5" t="s">
        <v>409</v>
      </c>
      <c r="AF1705" s="5" t="s">
        <v>26</v>
      </c>
    </row>
    <row r="1706" customFormat="false" ht="12.75" hidden="false" customHeight="false" outlineLevel="0" collapsed="false">
      <c r="H1706" s="9"/>
    </row>
    <row r="1707" customFormat="false" ht="12.75" hidden="false" customHeight="false" outlineLevel="0" collapsed="false">
      <c r="A1707" s="1" t="s">
        <v>927</v>
      </c>
      <c r="C1707" s="2" t="s">
        <v>928</v>
      </c>
      <c r="H1707" s="9"/>
      <c r="L1707" s="5" t="n">
        <v>22762</v>
      </c>
      <c r="N1707" s="5" t="n">
        <v>50996</v>
      </c>
      <c r="AA1707" s="5" t="n">
        <v>1</v>
      </c>
      <c r="AB1707" s="5" t="n">
        <v>19</v>
      </c>
      <c r="AC1707" s="5" t="n">
        <v>4</v>
      </c>
      <c r="AD1707" s="5" t="n">
        <v>21</v>
      </c>
      <c r="AE1707" s="5" t="s">
        <v>409</v>
      </c>
      <c r="AF1707" s="5" t="s">
        <v>26</v>
      </c>
    </row>
    <row r="1708" customFormat="false" ht="12.75" hidden="false" customHeight="false" outlineLevel="0" collapsed="false">
      <c r="H1708" s="9"/>
    </row>
    <row r="1709" customFormat="false" ht="25.5" hidden="false" customHeight="false" outlineLevel="0" collapsed="false">
      <c r="A1709" s="1" t="s">
        <v>927</v>
      </c>
      <c r="B1709" s="1" t="s">
        <v>96</v>
      </c>
      <c r="C1709" s="2" t="s">
        <v>929</v>
      </c>
      <c r="D1709" s="3" t="s">
        <v>501</v>
      </c>
      <c r="E1709" s="4" t="n">
        <v>8</v>
      </c>
      <c r="G1709" s="4" t="n">
        <f aca="false">J1709*F1709</f>
        <v>0</v>
      </c>
      <c r="H1709" s="9"/>
      <c r="J1709" s="5" t="n">
        <v>8</v>
      </c>
      <c r="L1709" s="5" t="n">
        <v>22763</v>
      </c>
      <c r="N1709" s="5" t="n">
        <v>50996</v>
      </c>
      <c r="AA1709" s="5" t="n">
        <v>1</v>
      </c>
      <c r="AB1709" s="5" t="n">
        <v>19</v>
      </c>
      <c r="AC1709" s="5" t="n">
        <v>4</v>
      </c>
      <c r="AD1709" s="5" t="n">
        <v>21</v>
      </c>
      <c r="AE1709" s="5" t="s">
        <v>37</v>
      </c>
      <c r="AF1709" s="5" t="s">
        <v>502</v>
      </c>
    </row>
    <row r="1710" customFormat="false" ht="12.75" hidden="false" customHeight="false" outlineLevel="0" collapsed="false">
      <c r="H1710" s="9"/>
    </row>
    <row r="1711" customFormat="false" ht="38.25" hidden="false" customHeight="false" outlineLevel="0" collapsed="false">
      <c r="A1711" s="1" t="s">
        <v>927</v>
      </c>
      <c r="B1711" s="1" t="s">
        <v>100</v>
      </c>
      <c r="C1711" s="2" t="s">
        <v>930</v>
      </c>
      <c r="D1711" s="3" t="s">
        <v>501</v>
      </c>
      <c r="E1711" s="4" t="n">
        <v>8</v>
      </c>
      <c r="G1711" s="4" t="n">
        <f aca="false">J1711*F1711</f>
        <v>0</v>
      </c>
      <c r="H1711" s="9"/>
      <c r="J1711" s="5" t="n">
        <v>8</v>
      </c>
      <c r="L1711" s="5" t="n">
        <v>22764</v>
      </c>
      <c r="N1711" s="5" t="n">
        <v>50996</v>
      </c>
      <c r="AA1711" s="5" t="n">
        <v>1</v>
      </c>
      <c r="AB1711" s="5" t="n">
        <v>19</v>
      </c>
      <c r="AC1711" s="5" t="n">
        <v>4</v>
      </c>
      <c r="AD1711" s="5" t="n">
        <v>21</v>
      </c>
      <c r="AE1711" s="5" t="s">
        <v>37</v>
      </c>
      <c r="AF1711" s="5" t="s">
        <v>502</v>
      </c>
    </row>
    <row r="1712" customFormat="false" ht="12.75" hidden="false" customHeight="false" outlineLevel="0" collapsed="false">
      <c r="H1712" s="9"/>
    </row>
    <row r="1713" customFormat="false" ht="12.75" hidden="false" customHeight="false" outlineLevel="0" collapsed="false">
      <c r="H1713" s="9"/>
    </row>
    <row r="1714" customFormat="false" ht="12.75" hidden="false" customHeight="false" outlineLevel="0" collapsed="false">
      <c r="C1714" s="10" t="s">
        <v>463</v>
      </c>
      <c r="H1714" s="11" t="n">
        <f aca="false">SUM(G1627:G1713)</f>
        <v>0</v>
      </c>
    </row>
    <row r="1715" customFormat="false" ht="12.75" hidden="false" customHeight="false" outlineLevel="0" collapsed="false">
      <c r="H1715" s="9"/>
    </row>
    <row r="1716" customFormat="false" ht="12.75" hidden="false" customHeight="false" outlineLevel="0" collapsed="false">
      <c r="H1716" s="9"/>
    </row>
    <row r="1717" customFormat="false" ht="12.75" hidden="false" customHeight="false" outlineLevel="0" collapsed="false">
      <c r="H1717" s="9"/>
    </row>
    <row r="1718" customFormat="false" ht="12.75" hidden="false" customHeight="false" outlineLevel="0" collapsed="false">
      <c r="C1718" s="10" t="s">
        <v>630</v>
      </c>
      <c r="H1718" s="9"/>
      <c r="AA1718" s="5" t="n">
        <v>1</v>
      </c>
      <c r="AB1718" s="5" t="n">
        <v>19</v>
      </c>
      <c r="AC1718" s="5" t="n">
        <v>5</v>
      </c>
      <c r="AD1718" s="5" t="n">
        <v>24</v>
      </c>
      <c r="AE1718" s="5" t="s">
        <v>20</v>
      </c>
    </row>
    <row r="1719" customFormat="false" ht="12.75" hidden="false" customHeight="false" outlineLevel="0" collapsed="false">
      <c r="H1719" s="9"/>
    </row>
    <row r="1720" customFormat="false" ht="89.25" hidden="false" customHeight="false" outlineLevel="0" collapsed="false">
      <c r="A1720" s="1" t="s">
        <v>931</v>
      </c>
      <c r="C1720" s="2" t="s">
        <v>824</v>
      </c>
      <c r="H1720" s="9"/>
      <c r="L1720" s="5" t="n">
        <v>22765</v>
      </c>
      <c r="N1720" s="5" t="n">
        <v>0</v>
      </c>
      <c r="AA1720" s="5" t="n">
        <v>1</v>
      </c>
      <c r="AB1720" s="5" t="n">
        <v>19</v>
      </c>
      <c r="AC1720" s="5" t="n">
        <v>5</v>
      </c>
      <c r="AD1720" s="5" t="n">
        <v>24</v>
      </c>
      <c r="AE1720" s="5" t="s">
        <v>28</v>
      </c>
      <c r="AF1720" s="5" t="s">
        <v>26</v>
      </c>
    </row>
    <row r="1721" customFormat="false" ht="12.75" hidden="false" customHeight="false" outlineLevel="0" collapsed="false">
      <c r="H1721" s="9"/>
    </row>
    <row r="1722" customFormat="false" ht="12.75" hidden="false" customHeight="false" outlineLevel="0" collapsed="false">
      <c r="A1722" s="1" t="s">
        <v>931</v>
      </c>
      <c r="C1722" s="2" t="s">
        <v>823</v>
      </c>
      <c r="H1722" s="9"/>
      <c r="L1722" s="5" t="n">
        <v>22766</v>
      </c>
      <c r="N1722" s="5" t="n">
        <v>0</v>
      </c>
      <c r="AA1722" s="5" t="n">
        <v>1</v>
      </c>
      <c r="AB1722" s="5" t="n">
        <v>19</v>
      </c>
      <c r="AC1722" s="5" t="n">
        <v>5</v>
      </c>
      <c r="AD1722" s="5" t="n">
        <v>24</v>
      </c>
      <c r="AE1722" s="5" t="s">
        <v>20</v>
      </c>
      <c r="AF1722" s="5" t="s">
        <v>26</v>
      </c>
    </row>
    <row r="1723" customFormat="false" ht="12.75" hidden="false" customHeight="false" outlineLevel="0" collapsed="false">
      <c r="H1723" s="9"/>
    </row>
    <row r="1724" customFormat="false" ht="12.75" hidden="false" customHeight="false" outlineLevel="0" collapsed="false">
      <c r="A1724" s="1" t="s">
        <v>931</v>
      </c>
      <c r="C1724" s="2" t="s">
        <v>654</v>
      </c>
      <c r="H1724" s="9"/>
      <c r="L1724" s="5" t="n">
        <v>22767</v>
      </c>
      <c r="N1724" s="5" t="n">
        <v>0</v>
      </c>
      <c r="AA1724" s="5" t="n">
        <v>1</v>
      </c>
      <c r="AB1724" s="5" t="n">
        <v>19</v>
      </c>
      <c r="AC1724" s="5" t="n">
        <v>5</v>
      </c>
      <c r="AD1724" s="5" t="n">
        <v>24</v>
      </c>
      <c r="AE1724" s="5" t="s">
        <v>409</v>
      </c>
      <c r="AF1724" s="5" t="s">
        <v>26</v>
      </c>
    </row>
    <row r="1725" customFormat="false" ht="12.75" hidden="false" customHeight="false" outlineLevel="0" collapsed="false">
      <c r="H1725" s="9"/>
    </row>
    <row r="1726" customFormat="false" ht="51" hidden="false" customHeight="false" outlineLevel="0" collapsed="false">
      <c r="A1726" s="1" t="s">
        <v>931</v>
      </c>
      <c r="C1726" s="2" t="s">
        <v>825</v>
      </c>
      <c r="H1726" s="9"/>
      <c r="L1726" s="5" t="n">
        <v>22768</v>
      </c>
      <c r="N1726" s="5" t="n">
        <v>0</v>
      </c>
      <c r="AA1726" s="5" t="n">
        <v>1</v>
      </c>
      <c r="AB1726" s="5" t="n">
        <v>19</v>
      </c>
      <c r="AC1726" s="5" t="n">
        <v>5</v>
      </c>
      <c r="AD1726" s="5" t="n">
        <v>24</v>
      </c>
      <c r="AE1726" s="5" t="s">
        <v>28</v>
      </c>
      <c r="AF1726" s="5" t="s">
        <v>26</v>
      </c>
    </row>
    <row r="1727" customFormat="false" ht="12.75" hidden="false" customHeight="false" outlineLevel="0" collapsed="false">
      <c r="H1727" s="9"/>
    </row>
    <row r="1728" customFormat="false" ht="12.75" hidden="false" customHeight="false" outlineLevel="0" collapsed="false">
      <c r="A1728" s="1" t="s">
        <v>931</v>
      </c>
      <c r="C1728" s="2" t="s">
        <v>932</v>
      </c>
      <c r="H1728" s="9"/>
      <c r="L1728" s="5" t="n">
        <v>22769</v>
      </c>
      <c r="N1728" s="5" t="n">
        <v>0</v>
      </c>
      <c r="AA1728" s="5" t="n">
        <v>1</v>
      </c>
      <c r="AB1728" s="5" t="n">
        <v>19</v>
      </c>
      <c r="AC1728" s="5" t="n">
        <v>5</v>
      </c>
      <c r="AD1728" s="5" t="n">
        <v>24</v>
      </c>
      <c r="AE1728" s="5" t="s">
        <v>20</v>
      </c>
      <c r="AF1728" s="5" t="s">
        <v>26</v>
      </c>
    </row>
    <row r="1729" customFormat="false" ht="12.75" hidden="false" customHeight="false" outlineLevel="0" collapsed="false">
      <c r="H1729" s="9"/>
    </row>
    <row r="1730" customFormat="false" ht="38.25" hidden="false" customHeight="false" outlineLevel="0" collapsed="false">
      <c r="A1730" s="1" t="s">
        <v>931</v>
      </c>
      <c r="C1730" s="2" t="s">
        <v>933</v>
      </c>
      <c r="H1730" s="9"/>
      <c r="L1730" s="5" t="n">
        <v>22770</v>
      </c>
      <c r="N1730" s="5" t="n">
        <v>0</v>
      </c>
      <c r="AA1730" s="5" t="n">
        <v>1</v>
      </c>
      <c r="AB1730" s="5" t="n">
        <v>19</v>
      </c>
      <c r="AC1730" s="5" t="n">
        <v>5</v>
      </c>
      <c r="AD1730" s="5" t="n">
        <v>24</v>
      </c>
      <c r="AE1730" s="5" t="s">
        <v>409</v>
      </c>
      <c r="AF1730" s="5" t="s">
        <v>26</v>
      </c>
    </row>
    <row r="1731" customFormat="false" ht="12.75" hidden="false" customHeight="false" outlineLevel="0" collapsed="false">
      <c r="H1731" s="9"/>
    </row>
    <row r="1732" customFormat="false" ht="12.75" hidden="false" customHeight="false" outlineLevel="0" collapsed="false">
      <c r="A1732" s="1" t="s">
        <v>931</v>
      </c>
      <c r="B1732" s="1" t="s">
        <v>35</v>
      </c>
      <c r="C1732" s="2" t="s">
        <v>633</v>
      </c>
      <c r="D1732" s="3" t="s">
        <v>476</v>
      </c>
      <c r="E1732" s="4" t="n">
        <v>6</v>
      </c>
      <c r="G1732" s="4" t="n">
        <f aca="false">J1732*F1732</f>
        <v>0</v>
      </c>
      <c r="H1732" s="9"/>
      <c r="J1732" s="5" t="n">
        <v>6</v>
      </c>
      <c r="L1732" s="5" t="n">
        <v>22771</v>
      </c>
      <c r="N1732" s="5" t="n">
        <v>0</v>
      </c>
      <c r="AA1732" s="5" t="n">
        <v>1</v>
      </c>
      <c r="AB1732" s="5" t="n">
        <v>19</v>
      </c>
      <c r="AC1732" s="5" t="n">
        <v>5</v>
      </c>
      <c r="AD1732" s="5" t="n">
        <v>24</v>
      </c>
      <c r="AE1732" s="5" t="s">
        <v>37</v>
      </c>
      <c r="AF1732" s="5" t="s">
        <v>51</v>
      </c>
    </row>
    <row r="1733" customFormat="false" ht="12.75" hidden="false" customHeight="false" outlineLevel="0" collapsed="false">
      <c r="H1733" s="9"/>
    </row>
    <row r="1734" customFormat="false" ht="25.5" hidden="false" customHeight="false" outlineLevel="0" collapsed="false">
      <c r="A1734" s="1" t="s">
        <v>931</v>
      </c>
      <c r="C1734" s="2" t="s">
        <v>934</v>
      </c>
      <c r="H1734" s="9"/>
      <c r="L1734" s="5" t="n">
        <v>22772</v>
      </c>
      <c r="N1734" s="5" t="n">
        <v>0</v>
      </c>
      <c r="AA1734" s="5" t="n">
        <v>1</v>
      </c>
      <c r="AB1734" s="5" t="n">
        <v>19</v>
      </c>
      <c r="AC1734" s="5" t="n">
        <v>5</v>
      </c>
      <c r="AD1734" s="5" t="n">
        <v>24</v>
      </c>
      <c r="AE1734" s="5" t="s">
        <v>409</v>
      </c>
      <c r="AF1734" s="5" t="s">
        <v>26</v>
      </c>
    </row>
    <row r="1735" customFormat="false" ht="12.75" hidden="false" customHeight="false" outlineLevel="0" collapsed="false">
      <c r="H1735" s="9"/>
    </row>
    <row r="1736" customFormat="false" ht="12.75" hidden="false" customHeight="false" outlineLevel="0" collapsed="false">
      <c r="A1736" s="1" t="s">
        <v>931</v>
      </c>
      <c r="B1736" s="1" t="s">
        <v>51</v>
      </c>
      <c r="C1736" s="2" t="s">
        <v>935</v>
      </c>
      <c r="D1736" s="3" t="s">
        <v>476</v>
      </c>
      <c r="E1736" s="4" t="n">
        <v>3</v>
      </c>
      <c r="G1736" s="4" t="n">
        <f aca="false">J1736*F1736</f>
        <v>0</v>
      </c>
      <c r="H1736" s="9"/>
      <c r="J1736" s="5" t="n">
        <v>3</v>
      </c>
      <c r="L1736" s="5" t="n">
        <v>22773</v>
      </c>
      <c r="N1736" s="5" t="n">
        <v>0</v>
      </c>
      <c r="AA1736" s="5" t="n">
        <v>1</v>
      </c>
      <c r="AB1736" s="5" t="n">
        <v>19</v>
      </c>
      <c r="AC1736" s="5" t="n">
        <v>5</v>
      </c>
      <c r="AD1736" s="5" t="n">
        <v>24</v>
      </c>
      <c r="AE1736" s="5" t="s">
        <v>37</v>
      </c>
      <c r="AF1736" s="5" t="s">
        <v>51</v>
      </c>
    </row>
    <row r="1737" customFormat="false" ht="12.75" hidden="false" customHeight="false" outlineLevel="0" collapsed="false">
      <c r="H1737" s="9"/>
    </row>
    <row r="1738" customFormat="false" ht="12.75" hidden="false" customHeight="false" outlineLevel="0" collapsed="false">
      <c r="A1738" s="1" t="s">
        <v>931</v>
      </c>
      <c r="C1738" s="2" t="s">
        <v>936</v>
      </c>
      <c r="H1738" s="9"/>
      <c r="L1738" s="5" t="n">
        <v>22774</v>
      </c>
      <c r="N1738" s="5" t="n">
        <v>0</v>
      </c>
      <c r="AA1738" s="5" t="n">
        <v>1</v>
      </c>
      <c r="AB1738" s="5" t="n">
        <v>19</v>
      </c>
      <c r="AC1738" s="5" t="n">
        <v>5</v>
      </c>
      <c r="AD1738" s="5" t="n">
        <v>24</v>
      </c>
      <c r="AE1738" s="5" t="s">
        <v>20</v>
      </c>
      <c r="AF1738" s="5" t="s">
        <v>26</v>
      </c>
    </row>
    <row r="1739" customFormat="false" ht="12.75" hidden="false" customHeight="false" outlineLevel="0" collapsed="false">
      <c r="H1739" s="9"/>
    </row>
    <row r="1740" customFormat="false" ht="12.75" hidden="false" customHeight="false" outlineLevel="0" collapsed="false">
      <c r="A1740" s="1" t="s">
        <v>931</v>
      </c>
      <c r="C1740" s="2" t="s">
        <v>937</v>
      </c>
      <c r="H1740" s="9"/>
      <c r="L1740" s="5" t="n">
        <v>22775</v>
      </c>
      <c r="N1740" s="5" t="n">
        <v>0</v>
      </c>
      <c r="AA1740" s="5" t="n">
        <v>1</v>
      </c>
      <c r="AB1740" s="5" t="n">
        <v>19</v>
      </c>
      <c r="AC1740" s="5" t="n">
        <v>5</v>
      </c>
      <c r="AD1740" s="5" t="n">
        <v>24</v>
      </c>
      <c r="AE1740" s="5" t="s">
        <v>409</v>
      </c>
      <c r="AF1740" s="5" t="s">
        <v>26</v>
      </c>
    </row>
    <row r="1741" customFormat="false" ht="12.75" hidden="false" customHeight="false" outlineLevel="0" collapsed="false">
      <c r="H1741" s="9"/>
    </row>
    <row r="1742" customFormat="false" ht="25.5" hidden="false" customHeight="false" outlineLevel="0" collapsed="false">
      <c r="A1742" s="1" t="s">
        <v>931</v>
      </c>
      <c r="B1742" s="1" t="s">
        <v>53</v>
      </c>
      <c r="C1742" s="2" t="s">
        <v>938</v>
      </c>
      <c r="D1742" s="3" t="s">
        <v>528</v>
      </c>
      <c r="E1742" s="4" t="n">
        <v>5</v>
      </c>
      <c r="G1742" s="4" t="n">
        <f aca="false">J1742*F1742</f>
        <v>0</v>
      </c>
      <c r="H1742" s="9"/>
      <c r="J1742" s="5" t="n">
        <v>5</v>
      </c>
      <c r="L1742" s="5" t="n">
        <v>22776</v>
      </c>
      <c r="N1742" s="5" t="n">
        <v>0</v>
      </c>
      <c r="AA1742" s="5" t="n">
        <v>1</v>
      </c>
      <c r="AB1742" s="5" t="n">
        <v>19</v>
      </c>
      <c r="AC1742" s="5" t="n">
        <v>5</v>
      </c>
      <c r="AD1742" s="5" t="n">
        <v>24</v>
      </c>
      <c r="AE1742" s="5" t="s">
        <v>37</v>
      </c>
      <c r="AF1742" s="5" t="s">
        <v>35</v>
      </c>
    </row>
    <row r="1743" customFormat="false" ht="12.75" hidden="false" customHeight="false" outlineLevel="0" collapsed="false">
      <c r="H1743" s="9"/>
    </row>
    <row r="1744" customFormat="false" ht="25.5" hidden="false" customHeight="false" outlineLevel="0" collapsed="false">
      <c r="A1744" s="1" t="s">
        <v>931</v>
      </c>
      <c r="C1744" s="2" t="s">
        <v>939</v>
      </c>
      <c r="H1744" s="9"/>
      <c r="L1744" s="5" t="n">
        <v>22777</v>
      </c>
      <c r="N1744" s="5" t="n">
        <v>0</v>
      </c>
      <c r="AA1744" s="5" t="n">
        <v>1</v>
      </c>
      <c r="AB1744" s="5" t="n">
        <v>19</v>
      </c>
      <c r="AC1744" s="5" t="n">
        <v>5</v>
      </c>
      <c r="AD1744" s="5" t="n">
        <v>24</v>
      </c>
      <c r="AE1744" s="5" t="s">
        <v>409</v>
      </c>
      <c r="AF1744" s="5" t="s">
        <v>26</v>
      </c>
    </row>
    <row r="1745" customFormat="false" ht="12.75" hidden="false" customHeight="false" outlineLevel="0" collapsed="false">
      <c r="H1745" s="9"/>
    </row>
    <row r="1746" customFormat="false" ht="12.75" hidden="false" customHeight="false" outlineLevel="0" collapsed="false">
      <c r="A1746" s="1" t="s">
        <v>931</v>
      </c>
      <c r="B1746" s="1" t="s">
        <v>56</v>
      </c>
      <c r="C1746" s="2" t="s">
        <v>940</v>
      </c>
      <c r="D1746" s="3" t="s">
        <v>528</v>
      </c>
      <c r="E1746" s="4" t="n">
        <v>15</v>
      </c>
      <c r="G1746" s="4" t="n">
        <f aca="false">J1746*F1746</f>
        <v>0</v>
      </c>
      <c r="H1746" s="9"/>
      <c r="J1746" s="5" t="n">
        <v>15</v>
      </c>
      <c r="L1746" s="5" t="n">
        <v>22778</v>
      </c>
      <c r="N1746" s="5" t="n">
        <v>0</v>
      </c>
      <c r="AA1746" s="5" t="n">
        <v>1</v>
      </c>
      <c r="AB1746" s="5" t="n">
        <v>19</v>
      </c>
      <c r="AC1746" s="5" t="n">
        <v>5</v>
      </c>
      <c r="AD1746" s="5" t="n">
        <v>24</v>
      </c>
      <c r="AE1746" s="5" t="s">
        <v>37</v>
      </c>
      <c r="AF1746" s="5" t="s">
        <v>35</v>
      </c>
    </row>
    <row r="1747" customFormat="false" ht="12.75" hidden="false" customHeight="false" outlineLevel="0" collapsed="false">
      <c r="H1747" s="9"/>
    </row>
    <row r="1748" customFormat="false" ht="12.75" hidden="false" customHeight="false" outlineLevel="0" collapsed="false">
      <c r="A1748" s="1" t="s">
        <v>931</v>
      </c>
      <c r="C1748" s="2" t="s">
        <v>899</v>
      </c>
      <c r="H1748" s="9"/>
      <c r="L1748" s="5" t="n">
        <v>22779</v>
      </c>
      <c r="N1748" s="5" t="n">
        <v>11297</v>
      </c>
      <c r="AA1748" s="5" t="n">
        <v>1</v>
      </c>
      <c r="AB1748" s="5" t="n">
        <v>19</v>
      </c>
      <c r="AC1748" s="5" t="n">
        <v>5</v>
      </c>
      <c r="AD1748" s="5" t="n">
        <v>24</v>
      </c>
      <c r="AE1748" s="5" t="s">
        <v>20</v>
      </c>
      <c r="AF1748" s="5" t="s">
        <v>26</v>
      </c>
    </row>
    <row r="1749" customFormat="false" ht="12.75" hidden="false" customHeight="false" outlineLevel="0" collapsed="false">
      <c r="H1749" s="9"/>
    </row>
    <row r="1750" customFormat="false" ht="51" hidden="false" customHeight="false" outlineLevel="0" collapsed="false">
      <c r="A1750" s="1" t="s">
        <v>931</v>
      </c>
      <c r="C1750" s="2" t="s">
        <v>854</v>
      </c>
      <c r="H1750" s="9"/>
      <c r="L1750" s="5" t="n">
        <v>22780</v>
      </c>
      <c r="N1750" s="5" t="n">
        <v>11297</v>
      </c>
      <c r="AA1750" s="5" t="n">
        <v>1</v>
      </c>
      <c r="AB1750" s="5" t="n">
        <v>19</v>
      </c>
      <c r="AC1750" s="5" t="n">
        <v>5</v>
      </c>
      <c r="AD1750" s="5" t="n">
        <v>24</v>
      </c>
      <c r="AE1750" s="5" t="s">
        <v>28</v>
      </c>
      <c r="AF1750" s="5" t="s">
        <v>26</v>
      </c>
    </row>
    <row r="1751" customFormat="false" ht="12.75" hidden="false" customHeight="false" outlineLevel="0" collapsed="false">
      <c r="H1751" s="9"/>
    </row>
    <row r="1752" customFormat="false" ht="12.75" hidden="false" customHeight="false" outlineLevel="0" collapsed="false">
      <c r="A1752" s="1" t="s">
        <v>941</v>
      </c>
      <c r="C1752" s="2" t="s">
        <v>823</v>
      </c>
      <c r="H1752" s="9"/>
      <c r="L1752" s="5" t="n">
        <v>22781</v>
      </c>
      <c r="N1752" s="5" t="n">
        <v>11297</v>
      </c>
      <c r="AA1752" s="5" t="n">
        <v>1</v>
      </c>
      <c r="AB1752" s="5" t="n">
        <v>19</v>
      </c>
      <c r="AC1752" s="5" t="n">
        <v>5</v>
      </c>
      <c r="AD1752" s="5" t="n">
        <v>24</v>
      </c>
      <c r="AE1752" s="5" t="s">
        <v>20</v>
      </c>
      <c r="AF1752" s="5" t="s">
        <v>26</v>
      </c>
    </row>
    <row r="1753" customFormat="false" ht="12.75" hidden="false" customHeight="false" outlineLevel="0" collapsed="false">
      <c r="H1753" s="9"/>
    </row>
    <row r="1754" customFormat="false" ht="63.75" hidden="false" customHeight="false" outlineLevel="0" collapsed="false">
      <c r="A1754" s="1" t="s">
        <v>941</v>
      </c>
      <c r="C1754" s="2" t="s">
        <v>855</v>
      </c>
      <c r="H1754" s="9"/>
      <c r="L1754" s="5" t="n">
        <v>22782</v>
      </c>
      <c r="N1754" s="5" t="n">
        <v>11297</v>
      </c>
      <c r="AA1754" s="5" t="n">
        <v>1</v>
      </c>
      <c r="AB1754" s="5" t="n">
        <v>19</v>
      </c>
      <c r="AC1754" s="5" t="n">
        <v>5</v>
      </c>
      <c r="AD1754" s="5" t="n">
        <v>24</v>
      </c>
      <c r="AE1754" s="5" t="s">
        <v>28</v>
      </c>
      <c r="AF1754" s="5" t="s">
        <v>26</v>
      </c>
    </row>
    <row r="1755" customFormat="false" ht="12.75" hidden="false" customHeight="false" outlineLevel="0" collapsed="false">
      <c r="H1755" s="9"/>
    </row>
    <row r="1756" customFormat="false" ht="12.75" hidden="false" customHeight="false" outlineLevel="0" collapsed="false">
      <c r="A1756" s="1" t="s">
        <v>941</v>
      </c>
      <c r="C1756" s="2" t="s">
        <v>942</v>
      </c>
      <c r="H1756" s="9"/>
      <c r="L1756" s="5" t="n">
        <v>22783</v>
      </c>
      <c r="N1756" s="5" t="n">
        <v>11302</v>
      </c>
      <c r="AA1756" s="5" t="n">
        <v>1</v>
      </c>
      <c r="AB1756" s="5" t="n">
        <v>19</v>
      </c>
      <c r="AC1756" s="5" t="n">
        <v>5</v>
      </c>
      <c r="AD1756" s="5" t="n">
        <v>24</v>
      </c>
      <c r="AE1756" s="5" t="s">
        <v>20</v>
      </c>
      <c r="AF1756" s="5" t="s">
        <v>26</v>
      </c>
    </row>
    <row r="1757" customFormat="false" ht="12.75" hidden="false" customHeight="false" outlineLevel="0" collapsed="false">
      <c r="H1757" s="9"/>
    </row>
    <row r="1758" customFormat="false" ht="38.25" hidden="false" customHeight="false" outlineLevel="0" collapsed="false">
      <c r="A1758" s="1" t="s">
        <v>941</v>
      </c>
      <c r="C1758" s="2" t="s">
        <v>943</v>
      </c>
      <c r="H1758" s="9"/>
      <c r="L1758" s="5" t="n">
        <v>22784</v>
      </c>
      <c r="N1758" s="5" t="n">
        <v>11308</v>
      </c>
      <c r="AA1758" s="5" t="n">
        <v>1</v>
      </c>
      <c r="AB1758" s="5" t="n">
        <v>19</v>
      </c>
      <c r="AC1758" s="5" t="n">
        <v>5</v>
      </c>
      <c r="AD1758" s="5" t="n">
        <v>24</v>
      </c>
      <c r="AE1758" s="5" t="s">
        <v>409</v>
      </c>
      <c r="AF1758" s="5" t="s">
        <v>26</v>
      </c>
    </row>
    <row r="1759" customFormat="false" ht="12.75" hidden="false" customHeight="false" outlineLevel="0" collapsed="false">
      <c r="H1759" s="9"/>
    </row>
    <row r="1760" customFormat="false" ht="12.75" hidden="false" customHeight="false" outlineLevel="0" collapsed="false">
      <c r="A1760" s="1" t="s">
        <v>941</v>
      </c>
      <c r="B1760" s="1" t="s">
        <v>58</v>
      </c>
      <c r="C1760" s="2" t="s">
        <v>633</v>
      </c>
      <c r="D1760" s="3" t="s">
        <v>476</v>
      </c>
      <c r="E1760" s="4" t="n">
        <v>22</v>
      </c>
      <c r="G1760" s="4" t="n">
        <f aca="false">J1760*F1760</f>
        <v>0</v>
      </c>
      <c r="H1760" s="9"/>
      <c r="J1760" s="5" t="n">
        <v>22</v>
      </c>
      <c r="L1760" s="5" t="n">
        <v>22785</v>
      </c>
      <c r="N1760" s="5" t="n">
        <v>11309</v>
      </c>
      <c r="AA1760" s="5" t="n">
        <v>1</v>
      </c>
      <c r="AB1760" s="5" t="n">
        <v>19</v>
      </c>
      <c r="AC1760" s="5" t="n">
        <v>5</v>
      </c>
      <c r="AD1760" s="5" t="n">
        <v>24</v>
      </c>
      <c r="AE1760" s="5" t="s">
        <v>37</v>
      </c>
      <c r="AF1760" s="5" t="s">
        <v>51</v>
      </c>
    </row>
    <row r="1761" customFormat="false" ht="12.75" hidden="false" customHeight="false" outlineLevel="0" collapsed="false">
      <c r="H1761" s="9"/>
    </row>
    <row r="1762" customFormat="false" ht="12.75" hidden="false" customHeight="false" outlineLevel="0" collapsed="false">
      <c r="H1762" s="9"/>
    </row>
    <row r="1763" customFormat="false" ht="12.75" hidden="false" customHeight="false" outlineLevel="0" collapsed="false">
      <c r="C1763" s="10" t="s">
        <v>463</v>
      </c>
      <c r="H1763" s="11" t="n">
        <f aca="false">SUM(G1720:G1762)</f>
        <v>0</v>
      </c>
    </row>
    <row r="1764" customFormat="false" ht="12.75" hidden="false" customHeight="false" outlineLevel="0" collapsed="false">
      <c r="H1764" s="9"/>
    </row>
    <row r="1765" customFormat="false" ht="12.75" hidden="false" customHeight="false" outlineLevel="0" collapsed="false">
      <c r="H1765" s="9"/>
    </row>
    <row r="1766" customFormat="false" ht="12.75" hidden="false" customHeight="false" outlineLevel="0" collapsed="false">
      <c r="H1766" s="9"/>
    </row>
    <row r="1767" customFormat="false" ht="12.75" hidden="false" customHeight="false" outlineLevel="0" collapsed="false">
      <c r="C1767" s="10" t="s">
        <v>638</v>
      </c>
      <c r="H1767" s="9"/>
      <c r="AA1767" s="5" t="n">
        <v>1</v>
      </c>
      <c r="AB1767" s="5" t="n">
        <v>19</v>
      </c>
      <c r="AC1767" s="5" t="n">
        <v>6</v>
      </c>
      <c r="AD1767" s="5" t="n">
        <v>27</v>
      </c>
      <c r="AE1767" s="5" t="s">
        <v>20</v>
      </c>
    </row>
    <row r="1768" customFormat="false" ht="12.75" hidden="false" customHeight="false" outlineLevel="0" collapsed="false">
      <c r="H1768" s="9"/>
    </row>
    <row r="1769" customFormat="false" ht="12.75" hidden="false" customHeight="false" outlineLevel="0" collapsed="false">
      <c r="A1769" s="1" t="s">
        <v>944</v>
      </c>
      <c r="C1769" s="2" t="s">
        <v>899</v>
      </c>
      <c r="H1769" s="9"/>
      <c r="L1769" s="5" t="n">
        <v>22786</v>
      </c>
      <c r="N1769" s="5" t="n">
        <v>11708</v>
      </c>
      <c r="AA1769" s="5" t="n">
        <v>1</v>
      </c>
      <c r="AB1769" s="5" t="n">
        <v>19</v>
      </c>
      <c r="AC1769" s="5" t="n">
        <v>6</v>
      </c>
      <c r="AD1769" s="5" t="n">
        <v>27</v>
      </c>
      <c r="AE1769" s="5" t="s">
        <v>20</v>
      </c>
      <c r="AF1769" s="5" t="s">
        <v>26</v>
      </c>
    </row>
    <row r="1770" customFormat="false" ht="12.75" hidden="false" customHeight="false" outlineLevel="0" collapsed="false">
      <c r="H1770" s="9"/>
    </row>
    <row r="1771" customFormat="false" ht="51" hidden="false" customHeight="false" outlineLevel="0" collapsed="false">
      <c r="A1771" s="1" t="s">
        <v>944</v>
      </c>
      <c r="C1771" s="2" t="s">
        <v>854</v>
      </c>
      <c r="H1771" s="9"/>
      <c r="L1771" s="5" t="n">
        <v>22787</v>
      </c>
      <c r="N1771" s="5" t="n">
        <v>11708</v>
      </c>
      <c r="AA1771" s="5" t="n">
        <v>1</v>
      </c>
      <c r="AB1771" s="5" t="n">
        <v>19</v>
      </c>
      <c r="AC1771" s="5" t="n">
        <v>6</v>
      </c>
      <c r="AD1771" s="5" t="n">
        <v>27</v>
      </c>
      <c r="AE1771" s="5" t="s">
        <v>28</v>
      </c>
      <c r="AF1771" s="5" t="s">
        <v>26</v>
      </c>
    </row>
    <row r="1772" customFormat="false" ht="12.75" hidden="false" customHeight="false" outlineLevel="0" collapsed="false">
      <c r="H1772" s="9"/>
    </row>
    <row r="1773" customFormat="false" ht="12.75" hidden="false" customHeight="false" outlineLevel="0" collapsed="false">
      <c r="A1773" s="1" t="s">
        <v>944</v>
      </c>
      <c r="C1773" s="2" t="s">
        <v>823</v>
      </c>
      <c r="H1773" s="9"/>
      <c r="L1773" s="5" t="n">
        <v>22788</v>
      </c>
      <c r="N1773" s="5" t="n">
        <v>11708</v>
      </c>
      <c r="AA1773" s="5" t="n">
        <v>1</v>
      </c>
      <c r="AB1773" s="5" t="n">
        <v>19</v>
      </c>
      <c r="AC1773" s="5" t="n">
        <v>6</v>
      </c>
      <c r="AD1773" s="5" t="n">
        <v>27</v>
      </c>
      <c r="AE1773" s="5" t="s">
        <v>20</v>
      </c>
      <c r="AF1773" s="5" t="s">
        <v>26</v>
      </c>
    </row>
    <row r="1774" customFormat="false" ht="12.75" hidden="false" customHeight="false" outlineLevel="0" collapsed="false">
      <c r="H1774" s="9"/>
    </row>
    <row r="1775" customFormat="false" ht="63.75" hidden="false" customHeight="false" outlineLevel="0" collapsed="false">
      <c r="A1775" s="1" t="s">
        <v>944</v>
      </c>
      <c r="C1775" s="2" t="s">
        <v>855</v>
      </c>
      <c r="H1775" s="9"/>
      <c r="L1775" s="5" t="n">
        <v>22789</v>
      </c>
      <c r="N1775" s="5" t="n">
        <v>11708</v>
      </c>
      <c r="AA1775" s="5" t="n">
        <v>1</v>
      </c>
      <c r="AB1775" s="5" t="n">
        <v>19</v>
      </c>
      <c r="AC1775" s="5" t="n">
        <v>6</v>
      </c>
      <c r="AD1775" s="5" t="n">
        <v>27</v>
      </c>
      <c r="AE1775" s="5" t="s">
        <v>28</v>
      </c>
      <c r="AF1775" s="5" t="s">
        <v>26</v>
      </c>
    </row>
    <row r="1776" customFormat="false" ht="12.75" hidden="false" customHeight="false" outlineLevel="0" collapsed="false">
      <c r="H1776" s="9"/>
    </row>
    <row r="1777" customFormat="false" ht="25.5" hidden="false" customHeight="false" outlineLevel="0" collapsed="false">
      <c r="A1777" s="1" t="s">
        <v>944</v>
      </c>
      <c r="C1777" s="2" t="s">
        <v>945</v>
      </c>
      <c r="H1777" s="9"/>
      <c r="L1777" s="5" t="n">
        <v>22790</v>
      </c>
      <c r="N1777" s="5" t="n">
        <v>11862</v>
      </c>
      <c r="AA1777" s="5" t="n">
        <v>1</v>
      </c>
      <c r="AB1777" s="5" t="n">
        <v>19</v>
      </c>
      <c r="AC1777" s="5" t="n">
        <v>6</v>
      </c>
      <c r="AD1777" s="5" t="n">
        <v>27</v>
      </c>
      <c r="AE1777" s="5" t="s">
        <v>20</v>
      </c>
      <c r="AF1777" s="5" t="s">
        <v>26</v>
      </c>
    </row>
    <row r="1778" customFormat="false" ht="12.75" hidden="false" customHeight="false" outlineLevel="0" collapsed="false">
      <c r="H1778" s="9"/>
    </row>
    <row r="1779" customFormat="false" ht="12.75" hidden="false" customHeight="false" outlineLevel="0" collapsed="false">
      <c r="A1779" s="1" t="s">
        <v>944</v>
      </c>
      <c r="C1779" s="2" t="s">
        <v>946</v>
      </c>
      <c r="H1779" s="9"/>
      <c r="L1779" s="5" t="n">
        <v>22791</v>
      </c>
      <c r="N1779" s="5" t="n">
        <v>41644</v>
      </c>
      <c r="AA1779" s="5" t="n">
        <v>1</v>
      </c>
      <c r="AB1779" s="5" t="n">
        <v>19</v>
      </c>
      <c r="AC1779" s="5" t="n">
        <v>6</v>
      </c>
      <c r="AD1779" s="5" t="n">
        <v>27</v>
      </c>
      <c r="AE1779" s="5" t="s">
        <v>409</v>
      </c>
      <c r="AF1779" s="5" t="s">
        <v>26</v>
      </c>
    </row>
    <row r="1780" customFormat="false" ht="12.75" hidden="false" customHeight="false" outlineLevel="0" collapsed="false">
      <c r="H1780" s="9"/>
    </row>
    <row r="1781" customFormat="false" ht="12.75" hidden="false" customHeight="false" outlineLevel="0" collapsed="false">
      <c r="A1781" s="1" t="s">
        <v>944</v>
      </c>
      <c r="C1781" s="2" t="s">
        <v>947</v>
      </c>
      <c r="H1781" s="9"/>
      <c r="L1781" s="5" t="n">
        <v>22792</v>
      </c>
      <c r="N1781" s="5" t="n">
        <v>41645</v>
      </c>
      <c r="AA1781" s="5" t="n">
        <v>1</v>
      </c>
      <c r="AB1781" s="5" t="n">
        <v>19</v>
      </c>
      <c r="AC1781" s="5" t="n">
        <v>6</v>
      </c>
      <c r="AD1781" s="5" t="n">
        <v>27</v>
      </c>
      <c r="AE1781" s="5" t="s">
        <v>28</v>
      </c>
      <c r="AF1781" s="5" t="s">
        <v>26</v>
      </c>
    </row>
    <row r="1782" customFormat="false" ht="12.75" hidden="false" customHeight="false" outlineLevel="0" collapsed="false">
      <c r="H1782" s="9"/>
    </row>
    <row r="1783" customFormat="false" ht="102" hidden="false" customHeight="false" outlineLevel="0" collapsed="false">
      <c r="A1783" s="1" t="s">
        <v>944</v>
      </c>
      <c r="C1783" s="2" t="s">
        <v>948</v>
      </c>
      <c r="H1783" s="9"/>
      <c r="L1783" s="5" t="n">
        <v>22793</v>
      </c>
      <c r="N1783" s="5" t="n">
        <v>41646</v>
      </c>
      <c r="AA1783" s="5" t="n">
        <v>1</v>
      </c>
      <c r="AB1783" s="5" t="n">
        <v>19</v>
      </c>
      <c r="AC1783" s="5" t="n">
        <v>6</v>
      </c>
      <c r="AD1783" s="5" t="n">
        <v>27</v>
      </c>
      <c r="AE1783" s="5" t="s">
        <v>28</v>
      </c>
      <c r="AF1783" s="5" t="s">
        <v>26</v>
      </c>
    </row>
    <row r="1784" customFormat="false" ht="12.75" hidden="false" customHeight="false" outlineLevel="0" collapsed="false">
      <c r="H1784" s="9"/>
    </row>
    <row r="1785" customFormat="false" ht="140.25" hidden="false" customHeight="false" outlineLevel="0" collapsed="false">
      <c r="A1785" s="1" t="s">
        <v>944</v>
      </c>
      <c r="C1785" s="2" t="s">
        <v>949</v>
      </c>
      <c r="H1785" s="9"/>
      <c r="L1785" s="5" t="n">
        <v>22794</v>
      </c>
      <c r="N1785" s="5" t="n">
        <v>41647</v>
      </c>
      <c r="AA1785" s="5" t="n">
        <v>1</v>
      </c>
      <c r="AB1785" s="5" t="n">
        <v>19</v>
      </c>
      <c r="AC1785" s="5" t="n">
        <v>6</v>
      </c>
      <c r="AD1785" s="5" t="n">
        <v>27</v>
      </c>
      <c r="AE1785" s="5" t="s">
        <v>28</v>
      </c>
      <c r="AF1785" s="5" t="s">
        <v>26</v>
      </c>
    </row>
    <row r="1786" customFormat="false" ht="12.75" hidden="false" customHeight="false" outlineLevel="0" collapsed="false">
      <c r="H1786" s="9"/>
    </row>
    <row r="1787" customFormat="false" ht="229.5" hidden="false" customHeight="false" outlineLevel="0" collapsed="false">
      <c r="A1787" s="1" t="s">
        <v>950</v>
      </c>
      <c r="C1787" s="2" t="s">
        <v>951</v>
      </c>
      <c r="H1787" s="9"/>
      <c r="L1787" s="5" t="n">
        <v>22795</v>
      </c>
      <c r="N1787" s="5" t="n">
        <v>41648</v>
      </c>
      <c r="AA1787" s="5" t="n">
        <v>1</v>
      </c>
      <c r="AB1787" s="5" t="n">
        <v>19</v>
      </c>
      <c r="AC1787" s="5" t="n">
        <v>6</v>
      </c>
      <c r="AD1787" s="5" t="n">
        <v>27</v>
      </c>
      <c r="AE1787" s="5" t="s">
        <v>28</v>
      </c>
      <c r="AF1787" s="5" t="s">
        <v>26</v>
      </c>
    </row>
    <row r="1788" customFormat="false" ht="63.75" hidden="false" customHeight="false" outlineLevel="0" collapsed="false">
      <c r="C1788" s="2" t="s">
        <v>952</v>
      </c>
      <c r="H1788" s="9"/>
      <c r="L1788" s="5" t="n">
        <v>22795</v>
      </c>
      <c r="N1788" s="5" t="n">
        <v>41648</v>
      </c>
      <c r="AA1788" s="5" t="n">
        <v>1</v>
      </c>
      <c r="AB1788" s="5" t="n">
        <v>19</v>
      </c>
      <c r="AC1788" s="5" t="n">
        <v>6</v>
      </c>
      <c r="AD1788" s="5" t="n">
        <v>27</v>
      </c>
      <c r="AE1788" s="5" t="s">
        <v>28</v>
      </c>
      <c r="AF1788" s="5" t="s">
        <v>26</v>
      </c>
    </row>
    <row r="1789" customFormat="false" ht="12.75" hidden="false" customHeight="false" outlineLevel="0" collapsed="false">
      <c r="H1789" s="9"/>
    </row>
    <row r="1790" customFormat="false" ht="12.75" hidden="false" customHeight="false" outlineLevel="0" collapsed="false">
      <c r="H1790" s="9"/>
    </row>
    <row r="1791" customFormat="false" ht="51" hidden="false" customHeight="false" outlineLevel="0" collapsed="false">
      <c r="A1791" s="1" t="s">
        <v>950</v>
      </c>
      <c r="C1791" s="2" t="s">
        <v>953</v>
      </c>
      <c r="H1791" s="9"/>
      <c r="L1791" s="5" t="n">
        <v>22796</v>
      </c>
      <c r="N1791" s="5" t="n">
        <v>41649</v>
      </c>
      <c r="AA1791" s="5" t="n">
        <v>1</v>
      </c>
      <c r="AB1791" s="5" t="n">
        <v>19</v>
      </c>
      <c r="AC1791" s="5" t="n">
        <v>6</v>
      </c>
      <c r="AD1791" s="5" t="n">
        <v>27</v>
      </c>
      <c r="AE1791" s="5" t="s">
        <v>28</v>
      </c>
      <c r="AF1791" s="5" t="s">
        <v>26</v>
      </c>
    </row>
    <row r="1792" customFormat="false" ht="12.75" hidden="false" customHeight="false" outlineLevel="0" collapsed="false">
      <c r="H1792" s="9"/>
    </row>
    <row r="1793" customFormat="false" ht="229.5" hidden="false" customHeight="false" outlineLevel="0" collapsed="false">
      <c r="A1793" s="1" t="s">
        <v>950</v>
      </c>
      <c r="C1793" s="2" t="s">
        <v>954</v>
      </c>
      <c r="H1793" s="9"/>
      <c r="L1793" s="5" t="n">
        <v>22797</v>
      </c>
      <c r="N1793" s="5" t="n">
        <v>41650</v>
      </c>
      <c r="AA1793" s="5" t="n">
        <v>1</v>
      </c>
      <c r="AB1793" s="5" t="n">
        <v>19</v>
      </c>
      <c r="AC1793" s="5" t="n">
        <v>6</v>
      </c>
      <c r="AD1793" s="5" t="n">
        <v>27</v>
      </c>
      <c r="AE1793" s="5" t="s">
        <v>28</v>
      </c>
      <c r="AF1793" s="5" t="s">
        <v>26</v>
      </c>
    </row>
    <row r="1794" customFormat="false" ht="25.5" hidden="false" customHeight="false" outlineLevel="0" collapsed="false">
      <c r="C1794" s="2" t="s">
        <v>955</v>
      </c>
      <c r="H1794" s="9"/>
      <c r="L1794" s="5" t="n">
        <v>22797</v>
      </c>
      <c r="N1794" s="5" t="n">
        <v>41650</v>
      </c>
      <c r="AA1794" s="5" t="n">
        <v>1</v>
      </c>
      <c r="AB1794" s="5" t="n">
        <v>19</v>
      </c>
      <c r="AC1794" s="5" t="n">
        <v>6</v>
      </c>
      <c r="AD1794" s="5" t="n">
        <v>27</v>
      </c>
      <c r="AE1794" s="5" t="s">
        <v>28</v>
      </c>
      <c r="AF1794" s="5" t="s">
        <v>26</v>
      </c>
    </row>
    <row r="1795" customFormat="false" ht="12.75" hidden="false" customHeight="false" outlineLevel="0" collapsed="false">
      <c r="H1795" s="9"/>
    </row>
    <row r="1796" customFormat="false" ht="12.75" hidden="false" customHeight="false" outlineLevel="0" collapsed="false">
      <c r="H1796" s="9"/>
    </row>
    <row r="1797" customFormat="false" ht="127.5" hidden="false" customHeight="false" outlineLevel="0" collapsed="false">
      <c r="A1797" s="1" t="s">
        <v>956</v>
      </c>
      <c r="C1797" s="2" t="s">
        <v>957</v>
      </c>
      <c r="H1797" s="9"/>
      <c r="L1797" s="5" t="n">
        <v>22798</v>
      </c>
      <c r="N1797" s="5" t="n">
        <v>41651</v>
      </c>
      <c r="AA1797" s="5" t="n">
        <v>1</v>
      </c>
      <c r="AB1797" s="5" t="n">
        <v>19</v>
      </c>
      <c r="AC1797" s="5" t="n">
        <v>6</v>
      </c>
      <c r="AD1797" s="5" t="n">
        <v>27</v>
      </c>
      <c r="AE1797" s="5" t="s">
        <v>28</v>
      </c>
      <c r="AF1797" s="5" t="s">
        <v>26</v>
      </c>
    </row>
    <row r="1798" customFormat="false" ht="12.75" hidden="false" customHeight="false" outlineLevel="0" collapsed="false">
      <c r="H1798" s="9"/>
    </row>
    <row r="1799" customFormat="false" ht="38.25" hidden="false" customHeight="false" outlineLevel="0" collapsed="false">
      <c r="A1799" s="1" t="s">
        <v>956</v>
      </c>
      <c r="C1799" s="2" t="s">
        <v>958</v>
      </c>
      <c r="H1799" s="9"/>
      <c r="L1799" s="5" t="n">
        <v>22799</v>
      </c>
      <c r="N1799" s="5" t="n">
        <v>41671</v>
      </c>
      <c r="AA1799" s="5" t="n">
        <v>1</v>
      </c>
      <c r="AB1799" s="5" t="n">
        <v>19</v>
      </c>
      <c r="AC1799" s="5" t="n">
        <v>6</v>
      </c>
      <c r="AD1799" s="5" t="n">
        <v>27</v>
      </c>
      <c r="AE1799" s="5" t="s">
        <v>409</v>
      </c>
      <c r="AF1799" s="5" t="s">
        <v>26</v>
      </c>
    </row>
    <row r="1800" customFormat="false" ht="12.75" hidden="false" customHeight="false" outlineLevel="0" collapsed="false">
      <c r="H1800" s="9"/>
    </row>
    <row r="1801" customFormat="false" ht="25.5" hidden="false" customHeight="false" outlineLevel="0" collapsed="false">
      <c r="A1801" s="1" t="s">
        <v>956</v>
      </c>
      <c r="B1801" s="1" t="s">
        <v>35</v>
      </c>
      <c r="C1801" s="2" t="s">
        <v>959</v>
      </c>
      <c r="D1801" s="3" t="s">
        <v>476</v>
      </c>
      <c r="E1801" s="4" t="n">
        <v>29</v>
      </c>
      <c r="G1801" s="4" t="n">
        <f aca="false">J1801*F1801</f>
        <v>0</v>
      </c>
      <c r="H1801" s="9"/>
      <c r="J1801" s="5" t="n">
        <v>29</v>
      </c>
      <c r="L1801" s="5" t="n">
        <v>22800</v>
      </c>
      <c r="N1801" s="5" t="n">
        <v>41672</v>
      </c>
      <c r="AA1801" s="5" t="n">
        <v>1</v>
      </c>
      <c r="AB1801" s="5" t="n">
        <v>19</v>
      </c>
      <c r="AC1801" s="5" t="n">
        <v>6</v>
      </c>
      <c r="AD1801" s="5" t="n">
        <v>27</v>
      </c>
      <c r="AE1801" s="5" t="s">
        <v>37</v>
      </c>
      <c r="AF1801" s="5" t="s">
        <v>51</v>
      </c>
    </row>
    <row r="1802" customFormat="false" ht="12.75" hidden="false" customHeight="false" outlineLevel="0" collapsed="false">
      <c r="H1802" s="9"/>
    </row>
    <row r="1803" customFormat="false" ht="12.75" hidden="false" customHeight="false" outlineLevel="0" collapsed="false">
      <c r="A1803" s="1" t="s">
        <v>956</v>
      </c>
      <c r="C1803" s="2" t="s">
        <v>960</v>
      </c>
      <c r="H1803" s="9"/>
      <c r="L1803" s="5" t="n">
        <v>22801</v>
      </c>
      <c r="N1803" s="5" t="n">
        <v>41725</v>
      </c>
      <c r="AA1803" s="5" t="n">
        <v>1</v>
      </c>
      <c r="AB1803" s="5" t="n">
        <v>19</v>
      </c>
      <c r="AC1803" s="5" t="n">
        <v>6</v>
      </c>
      <c r="AD1803" s="5" t="n">
        <v>27</v>
      </c>
      <c r="AE1803" s="5" t="s">
        <v>409</v>
      </c>
      <c r="AF1803" s="5" t="s">
        <v>26</v>
      </c>
    </row>
    <row r="1804" customFormat="false" ht="12.75" hidden="false" customHeight="false" outlineLevel="0" collapsed="false">
      <c r="H1804" s="9"/>
    </row>
    <row r="1805" customFormat="false" ht="38.25" hidden="false" customHeight="false" outlineLevel="0" collapsed="false">
      <c r="A1805" s="1" t="s">
        <v>956</v>
      </c>
      <c r="B1805" s="1" t="s">
        <v>51</v>
      </c>
      <c r="C1805" s="2" t="s">
        <v>961</v>
      </c>
      <c r="D1805" s="3" t="s">
        <v>528</v>
      </c>
      <c r="E1805" s="4" t="n">
        <v>5</v>
      </c>
      <c r="G1805" s="4" t="n">
        <f aca="false">J1805*F1805</f>
        <v>0</v>
      </c>
      <c r="H1805" s="9"/>
      <c r="J1805" s="5" t="n">
        <v>5</v>
      </c>
      <c r="L1805" s="5" t="n">
        <v>22802</v>
      </c>
      <c r="N1805" s="5" t="n">
        <v>41729</v>
      </c>
      <c r="AA1805" s="5" t="n">
        <v>1</v>
      </c>
      <c r="AB1805" s="5" t="n">
        <v>19</v>
      </c>
      <c r="AC1805" s="5" t="n">
        <v>6</v>
      </c>
      <c r="AD1805" s="5" t="n">
        <v>27</v>
      </c>
      <c r="AE1805" s="5" t="s">
        <v>37</v>
      </c>
      <c r="AF1805" s="5" t="s">
        <v>35</v>
      </c>
    </row>
    <row r="1806" customFormat="false" ht="12.75" hidden="false" customHeight="false" outlineLevel="0" collapsed="false">
      <c r="H1806" s="9"/>
    </row>
    <row r="1807" customFormat="false" ht="38.25" hidden="false" customHeight="false" outlineLevel="0" collapsed="false">
      <c r="A1807" s="1" t="s">
        <v>956</v>
      </c>
      <c r="B1807" s="1" t="s">
        <v>53</v>
      </c>
      <c r="C1807" s="2" t="s">
        <v>962</v>
      </c>
      <c r="D1807" s="3" t="s">
        <v>528</v>
      </c>
      <c r="E1807" s="4" t="n">
        <v>6</v>
      </c>
      <c r="G1807" s="4" t="n">
        <f aca="false">J1807*F1807</f>
        <v>0</v>
      </c>
      <c r="H1807" s="9"/>
      <c r="J1807" s="5" t="n">
        <v>6</v>
      </c>
      <c r="L1807" s="5" t="n">
        <v>22803</v>
      </c>
      <c r="N1807" s="5" t="n">
        <v>41738</v>
      </c>
      <c r="AA1807" s="5" t="n">
        <v>1</v>
      </c>
      <c r="AB1807" s="5" t="n">
        <v>19</v>
      </c>
      <c r="AC1807" s="5" t="n">
        <v>6</v>
      </c>
      <c r="AD1807" s="5" t="n">
        <v>27</v>
      </c>
      <c r="AE1807" s="5" t="s">
        <v>37</v>
      </c>
      <c r="AF1807" s="5" t="s">
        <v>35</v>
      </c>
    </row>
    <row r="1808" customFormat="false" ht="12.75" hidden="false" customHeight="false" outlineLevel="0" collapsed="false">
      <c r="H1808" s="9"/>
    </row>
    <row r="1809" customFormat="false" ht="12.75" hidden="false" customHeight="false" outlineLevel="0" collapsed="false">
      <c r="H1809" s="9"/>
    </row>
    <row r="1810" customFormat="false" ht="12.75" hidden="false" customHeight="false" outlineLevel="0" collapsed="false">
      <c r="C1810" s="10" t="s">
        <v>463</v>
      </c>
      <c r="H1810" s="11" t="n">
        <f aca="false">SUM(G1769:G1809)</f>
        <v>0</v>
      </c>
    </row>
    <row r="1811" customFormat="false" ht="12.75" hidden="false" customHeight="false" outlineLevel="0" collapsed="false">
      <c r="H1811" s="9"/>
    </row>
    <row r="1812" customFormat="false" ht="12.75" hidden="false" customHeight="false" outlineLevel="0" collapsed="false">
      <c r="H1812" s="9"/>
    </row>
    <row r="1813" customFormat="false" ht="12.75" hidden="false" customHeight="false" outlineLevel="0" collapsed="false">
      <c r="H1813" s="9"/>
    </row>
    <row r="1814" customFormat="false" ht="12.75" hidden="false" customHeight="false" outlineLevel="0" collapsed="false">
      <c r="C1814" s="10" t="s">
        <v>650</v>
      </c>
      <c r="H1814" s="9"/>
      <c r="AA1814" s="5" t="n">
        <v>1</v>
      </c>
      <c r="AB1814" s="5" t="n">
        <v>19</v>
      </c>
      <c r="AC1814" s="5" t="n">
        <v>7</v>
      </c>
      <c r="AD1814" s="5" t="n">
        <v>30</v>
      </c>
      <c r="AE1814" s="5" t="s">
        <v>20</v>
      </c>
    </row>
    <row r="1815" customFormat="false" ht="12.75" hidden="false" customHeight="false" outlineLevel="0" collapsed="false">
      <c r="H1815" s="9"/>
    </row>
    <row r="1816" customFormat="false" ht="89.25" hidden="false" customHeight="false" outlineLevel="0" collapsed="false">
      <c r="A1816" s="1" t="s">
        <v>963</v>
      </c>
      <c r="C1816" s="2" t="s">
        <v>824</v>
      </c>
      <c r="H1816" s="9"/>
      <c r="L1816" s="5" t="n">
        <v>22804</v>
      </c>
      <c r="N1816" s="5" t="n">
        <v>0</v>
      </c>
      <c r="AA1816" s="5" t="n">
        <v>1</v>
      </c>
      <c r="AB1816" s="5" t="n">
        <v>19</v>
      </c>
      <c r="AC1816" s="5" t="n">
        <v>7</v>
      </c>
      <c r="AD1816" s="5" t="n">
        <v>30</v>
      </c>
      <c r="AE1816" s="5" t="s">
        <v>28</v>
      </c>
      <c r="AF1816" s="5" t="s">
        <v>26</v>
      </c>
    </row>
    <row r="1817" customFormat="false" ht="12.75" hidden="false" customHeight="false" outlineLevel="0" collapsed="false">
      <c r="H1817" s="9"/>
    </row>
    <row r="1818" customFormat="false" ht="12.75" hidden="false" customHeight="false" outlineLevel="0" collapsed="false">
      <c r="A1818" s="1" t="s">
        <v>963</v>
      </c>
      <c r="C1818" s="2" t="s">
        <v>823</v>
      </c>
      <c r="H1818" s="9"/>
      <c r="L1818" s="5" t="n">
        <v>22805</v>
      </c>
      <c r="N1818" s="5" t="n">
        <v>0</v>
      </c>
      <c r="AA1818" s="5" t="n">
        <v>1</v>
      </c>
      <c r="AB1818" s="5" t="n">
        <v>19</v>
      </c>
      <c r="AC1818" s="5" t="n">
        <v>7</v>
      </c>
      <c r="AD1818" s="5" t="n">
        <v>30</v>
      </c>
      <c r="AE1818" s="5" t="s">
        <v>20</v>
      </c>
      <c r="AF1818" s="5" t="s">
        <v>26</v>
      </c>
    </row>
    <row r="1819" customFormat="false" ht="12.75" hidden="false" customHeight="false" outlineLevel="0" collapsed="false">
      <c r="H1819" s="9"/>
    </row>
    <row r="1820" customFormat="false" ht="12.75" hidden="false" customHeight="false" outlineLevel="0" collapsed="false">
      <c r="A1820" s="1" t="s">
        <v>963</v>
      </c>
      <c r="C1820" s="2" t="s">
        <v>654</v>
      </c>
      <c r="H1820" s="9"/>
      <c r="L1820" s="5" t="n">
        <v>22806</v>
      </c>
      <c r="N1820" s="5" t="n">
        <v>0</v>
      </c>
      <c r="AA1820" s="5" t="n">
        <v>1</v>
      </c>
      <c r="AB1820" s="5" t="n">
        <v>19</v>
      </c>
      <c r="AC1820" s="5" t="n">
        <v>7</v>
      </c>
      <c r="AD1820" s="5" t="n">
        <v>30</v>
      </c>
      <c r="AE1820" s="5" t="s">
        <v>409</v>
      </c>
      <c r="AF1820" s="5" t="s">
        <v>26</v>
      </c>
    </row>
    <row r="1821" customFormat="false" ht="12.75" hidden="false" customHeight="false" outlineLevel="0" collapsed="false">
      <c r="H1821" s="9"/>
    </row>
    <row r="1822" customFormat="false" ht="51" hidden="false" customHeight="false" outlineLevel="0" collapsed="false">
      <c r="A1822" s="1" t="s">
        <v>963</v>
      </c>
      <c r="C1822" s="2" t="s">
        <v>825</v>
      </c>
      <c r="H1822" s="9"/>
      <c r="L1822" s="5" t="n">
        <v>22807</v>
      </c>
      <c r="N1822" s="5" t="n">
        <v>0</v>
      </c>
      <c r="AA1822" s="5" t="n">
        <v>1</v>
      </c>
      <c r="AB1822" s="5" t="n">
        <v>19</v>
      </c>
      <c r="AC1822" s="5" t="n">
        <v>7</v>
      </c>
      <c r="AD1822" s="5" t="n">
        <v>30</v>
      </c>
      <c r="AE1822" s="5" t="s">
        <v>28</v>
      </c>
      <c r="AF1822" s="5" t="s">
        <v>26</v>
      </c>
    </row>
    <row r="1823" customFormat="false" ht="12.75" hidden="false" customHeight="false" outlineLevel="0" collapsed="false">
      <c r="H1823" s="9"/>
    </row>
    <row r="1824" customFormat="false" ht="12.75" hidden="false" customHeight="false" outlineLevel="0" collapsed="false">
      <c r="A1824" s="1" t="s">
        <v>963</v>
      </c>
      <c r="C1824" s="2" t="s">
        <v>655</v>
      </c>
      <c r="H1824" s="9"/>
      <c r="L1824" s="5" t="n">
        <v>22808</v>
      </c>
      <c r="N1824" s="5" t="n">
        <v>0</v>
      </c>
      <c r="AA1824" s="5" t="n">
        <v>1</v>
      </c>
      <c r="AB1824" s="5" t="n">
        <v>19</v>
      </c>
      <c r="AC1824" s="5" t="n">
        <v>7</v>
      </c>
      <c r="AD1824" s="5" t="n">
        <v>30</v>
      </c>
      <c r="AE1824" s="5" t="s">
        <v>409</v>
      </c>
      <c r="AF1824" s="5" t="s">
        <v>26</v>
      </c>
    </row>
    <row r="1825" customFormat="false" ht="12.75" hidden="false" customHeight="false" outlineLevel="0" collapsed="false">
      <c r="H1825" s="9"/>
    </row>
    <row r="1826" customFormat="false" ht="38.25" hidden="false" customHeight="false" outlineLevel="0" collapsed="false">
      <c r="A1826" s="1" t="s">
        <v>963</v>
      </c>
      <c r="C1826" s="2" t="s">
        <v>964</v>
      </c>
      <c r="H1826" s="9"/>
      <c r="L1826" s="5" t="n">
        <v>22809</v>
      </c>
      <c r="N1826" s="5" t="n">
        <v>0</v>
      </c>
      <c r="AA1826" s="5" t="n">
        <v>1</v>
      </c>
      <c r="AB1826" s="5" t="n">
        <v>19</v>
      </c>
      <c r="AC1826" s="5" t="n">
        <v>7</v>
      </c>
      <c r="AD1826" s="5" t="n">
        <v>30</v>
      </c>
      <c r="AE1826" s="5" t="s">
        <v>28</v>
      </c>
      <c r="AF1826" s="5" t="s">
        <v>26</v>
      </c>
    </row>
    <row r="1827" customFormat="false" ht="12.75" hidden="false" customHeight="false" outlineLevel="0" collapsed="false">
      <c r="H1827" s="9"/>
    </row>
    <row r="1828" customFormat="false" ht="12.75" hidden="false" customHeight="false" outlineLevel="0" collapsed="false">
      <c r="A1828" s="1" t="s">
        <v>963</v>
      </c>
      <c r="C1828" s="2" t="s">
        <v>656</v>
      </c>
      <c r="H1828" s="9"/>
      <c r="L1828" s="5" t="n">
        <v>22810</v>
      </c>
      <c r="N1828" s="5" t="n">
        <v>0</v>
      </c>
      <c r="AA1828" s="5" t="n">
        <v>1</v>
      </c>
      <c r="AB1828" s="5" t="n">
        <v>19</v>
      </c>
      <c r="AC1828" s="5" t="n">
        <v>7</v>
      </c>
      <c r="AD1828" s="5" t="n">
        <v>30</v>
      </c>
      <c r="AE1828" s="5" t="s">
        <v>409</v>
      </c>
      <c r="AF1828" s="5" t="s">
        <v>26</v>
      </c>
    </row>
    <row r="1829" customFormat="false" ht="12.75" hidden="false" customHeight="false" outlineLevel="0" collapsed="false">
      <c r="H1829" s="9"/>
    </row>
    <row r="1830" customFormat="false" ht="25.5" hidden="false" customHeight="false" outlineLevel="0" collapsed="false">
      <c r="A1830" s="1" t="s">
        <v>963</v>
      </c>
      <c r="C1830" s="2" t="s">
        <v>965</v>
      </c>
      <c r="H1830" s="9"/>
      <c r="L1830" s="5" t="n">
        <v>22811</v>
      </c>
      <c r="N1830" s="5" t="n">
        <v>0</v>
      </c>
      <c r="AA1830" s="5" t="n">
        <v>1</v>
      </c>
      <c r="AB1830" s="5" t="n">
        <v>19</v>
      </c>
      <c r="AC1830" s="5" t="n">
        <v>7</v>
      </c>
      <c r="AD1830" s="5" t="n">
        <v>30</v>
      </c>
      <c r="AE1830" s="5" t="s">
        <v>28</v>
      </c>
      <c r="AF1830" s="5" t="s">
        <v>26</v>
      </c>
    </row>
    <row r="1831" customFormat="false" ht="12.75" hidden="false" customHeight="false" outlineLevel="0" collapsed="false">
      <c r="H1831" s="9"/>
    </row>
    <row r="1832" customFormat="false" ht="25.5" hidden="false" customHeight="false" outlineLevel="0" collapsed="false">
      <c r="A1832" s="1" t="s">
        <v>963</v>
      </c>
      <c r="C1832" s="2" t="s">
        <v>966</v>
      </c>
      <c r="H1832" s="9"/>
      <c r="L1832" s="5" t="n">
        <v>22812</v>
      </c>
      <c r="N1832" s="5" t="n">
        <v>0</v>
      </c>
      <c r="AA1832" s="5" t="n">
        <v>1</v>
      </c>
      <c r="AB1832" s="5" t="n">
        <v>19</v>
      </c>
      <c r="AC1832" s="5" t="n">
        <v>7</v>
      </c>
      <c r="AD1832" s="5" t="n">
        <v>30</v>
      </c>
      <c r="AE1832" s="5" t="s">
        <v>28</v>
      </c>
      <c r="AF1832" s="5" t="s">
        <v>26</v>
      </c>
    </row>
    <row r="1833" customFormat="false" ht="12.75" hidden="false" customHeight="false" outlineLevel="0" collapsed="false">
      <c r="H1833" s="9"/>
    </row>
    <row r="1834" customFormat="false" ht="12.75" hidden="false" customHeight="false" outlineLevel="0" collapsed="false">
      <c r="A1834" s="1" t="s">
        <v>963</v>
      </c>
      <c r="C1834" s="2" t="s">
        <v>967</v>
      </c>
      <c r="H1834" s="9"/>
      <c r="L1834" s="5" t="n">
        <v>22813</v>
      </c>
      <c r="N1834" s="5" t="n">
        <v>0</v>
      </c>
      <c r="AA1834" s="5" t="n">
        <v>1</v>
      </c>
      <c r="AB1834" s="5" t="n">
        <v>19</v>
      </c>
      <c r="AC1834" s="5" t="n">
        <v>7</v>
      </c>
      <c r="AD1834" s="5" t="n">
        <v>30</v>
      </c>
      <c r="AE1834" s="5" t="s">
        <v>409</v>
      </c>
      <c r="AF1834" s="5" t="s">
        <v>26</v>
      </c>
    </row>
    <row r="1835" customFormat="false" ht="12.75" hidden="false" customHeight="false" outlineLevel="0" collapsed="false">
      <c r="H1835" s="9"/>
    </row>
    <row r="1836" customFormat="false" ht="38.25" hidden="false" customHeight="false" outlineLevel="0" collapsed="false">
      <c r="A1836" s="1" t="s">
        <v>963</v>
      </c>
      <c r="C1836" s="2" t="s">
        <v>653</v>
      </c>
      <c r="H1836" s="9"/>
      <c r="L1836" s="5" t="n">
        <v>22814</v>
      </c>
      <c r="N1836" s="5" t="n">
        <v>0</v>
      </c>
      <c r="AA1836" s="5" t="n">
        <v>1</v>
      </c>
      <c r="AB1836" s="5" t="n">
        <v>19</v>
      </c>
      <c r="AC1836" s="5" t="n">
        <v>7</v>
      </c>
      <c r="AD1836" s="5" t="n">
        <v>30</v>
      </c>
      <c r="AE1836" s="5" t="s">
        <v>28</v>
      </c>
      <c r="AF1836" s="5" t="s">
        <v>26</v>
      </c>
    </row>
    <row r="1837" customFormat="false" ht="12.75" hidden="false" customHeight="false" outlineLevel="0" collapsed="false">
      <c r="H1837" s="9"/>
    </row>
    <row r="1838" customFormat="false" ht="38.25" hidden="false" customHeight="false" outlineLevel="0" collapsed="false">
      <c r="A1838" s="1" t="s">
        <v>963</v>
      </c>
      <c r="C1838" s="2" t="s">
        <v>968</v>
      </c>
      <c r="H1838" s="9"/>
      <c r="L1838" s="5" t="n">
        <v>22815</v>
      </c>
      <c r="N1838" s="5" t="n">
        <v>0</v>
      </c>
      <c r="AA1838" s="5" t="n">
        <v>1</v>
      </c>
      <c r="AB1838" s="5" t="n">
        <v>19</v>
      </c>
      <c r="AC1838" s="5" t="n">
        <v>7</v>
      </c>
      <c r="AD1838" s="5" t="n">
        <v>30</v>
      </c>
      <c r="AE1838" s="5" t="s">
        <v>28</v>
      </c>
      <c r="AF1838" s="5" t="s">
        <v>26</v>
      </c>
    </row>
    <row r="1839" customFormat="false" ht="12.75" hidden="false" customHeight="false" outlineLevel="0" collapsed="false">
      <c r="H1839" s="9"/>
    </row>
    <row r="1840" customFormat="false" ht="25.5" hidden="false" customHeight="false" outlineLevel="0" collapsed="false">
      <c r="A1840" s="1" t="s">
        <v>963</v>
      </c>
      <c r="C1840" s="2" t="s">
        <v>969</v>
      </c>
      <c r="H1840" s="9"/>
      <c r="L1840" s="5" t="n">
        <v>22816</v>
      </c>
      <c r="N1840" s="5" t="n">
        <v>0</v>
      </c>
      <c r="AA1840" s="5" t="n">
        <v>1</v>
      </c>
      <c r="AB1840" s="5" t="n">
        <v>19</v>
      </c>
      <c r="AC1840" s="5" t="n">
        <v>7</v>
      </c>
      <c r="AD1840" s="5" t="n">
        <v>30</v>
      </c>
      <c r="AE1840" s="5" t="s">
        <v>28</v>
      </c>
      <c r="AF1840" s="5" t="s">
        <v>26</v>
      </c>
    </row>
    <row r="1841" customFormat="false" ht="12.75" hidden="false" customHeight="false" outlineLevel="0" collapsed="false">
      <c r="H1841" s="9"/>
    </row>
    <row r="1842" customFormat="false" ht="12.75" hidden="false" customHeight="false" outlineLevel="0" collapsed="false">
      <c r="A1842" s="1" t="s">
        <v>963</v>
      </c>
      <c r="C1842" s="2" t="s">
        <v>657</v>
      </c>
      <c r="H1842" s="9"/>
      <c r="L1842" s="5" t="n">
        <v>22817</v>
      </c>
      <c r="N1842" s="5" t="n">
        <v>0</v>
      </c>
      <c r="AA1842" s="5" t="n">
        <v>1</v>
      </c>
      <c r="AB1842" s="5" t="n">
        <v>19</v>
      </c>
      <c r="AC1842" s="5" t="n">
        <v>7</v>
      </c>
      <c r="AD1842" s="5" t="n">
        <v>30</v>
      </c>
      <c r="AE1842" s="5" t="s">
        <v>20</v>
      </c>
      <c r="AF1842" s="5" t="s">
        <v>26</v>
      </c>
    </row>
    <row r="1843" customFormat="false" ht="12.75" hidden="false" customHeight="false" outlineLevel="0" collapsed="false">
      <c r="H1843" s="9"/>
    </row>
    <row r="1844" customFormat="false" ht="12.75" hidden="false" customHeight="false" outlineLevel="0" collapsed="false">
      <c r="A1844" s="1" t="s">
        <v>963</v>
      </c>
      <c r="C1844" s="2" t="s">
        <v>658</v>
      </c>
      <c r="H1844" s="9"/>
      <c r="L1844" s="5" t="n">
        <v>22818</v>
      </c>
      <c r="N1844" s="5" t="n">
        <v>0</v>
      </c>
      <c r="AA1844" s="5" t="n">
        <v>1</v>
      </c>
      <c r="AB1844" s="5" t="n">
        <v>19</v>
      </c>
      <c r="AC1844" s="5" t="n">
        <v>7</v>
      </c>
      <c r="AD1844" s="5" t="n">
        <v>30</v>
      </c>
      <c r="AE1844" s="5" t="s">
        <v>409</v>
      </c>
      <c r="AF1844" s="5" t="s">
        <v>26</v>
      </c>
    </row>
    <row r="1845" customFormat="false" ht="12.75" hidden="false" customHeight="false" outlineLevel="0" collapsed="false">
      <c r="H1845" s="9"/>
    </row>
    <row r="1846" customFormat="false" ht="12.75" hidden="false" customHeight="false" outlineLevel="0" collapsed="false">
      <c r="A1846" s="1" t="s">
        <v>963</v>
      </c>
      <c r="B1846" s="1" t="s">
        <v>35</v>
      </c>
      <c r="C1846" s="2" t="s">
        <v>659</v>
      </c>
      <c r="D1846" s="3" t="s">
        <v>528</v>
      </c>
      <c r="E1846" s="4" t="n">
        <v>22</v>
      </c>
      <c r="G1846" s="4" t="n">
        <f aca="false">J1846*F1846</f>
        <v>0</v>
      </c>
      <c r="H1846" s="9"/>
      <c r="J1846" s="5" t="n">
        <v>22</v>
      </c>
      <c r="L1846" s="5" t="n">
        <v>22819</v>
      </c>
      <c r="N1846" s="5" t="n">
        <v>0</v>
      </c>
      <c r="AA1846" s="5" t="n">
        <v>1</v>
      </c>
      <c r="AB1846" s="5" t="n">
        <v>19</v>
      </c>
      <c r="AC1846" s="5" t="n">
        <v>7</v>
      </c>
      <c r="AD1846" s="5" t="n">
        <v>30</v>
      </c>
      <c r="AE1846" s="5" t="s">
        <v>37</v>
      </c>
      <c r="AF1846" s="5" t="s">
        <v>35</v>
      </c>
    </row>
    <row r="1847" customFormat="false" ht="12.75" hidden="false" customHeight="false" outlineLevel="0" collapsed="false">
      <c r="H1847" s="9"/>
    </row>
    <row r="1848" customFormat="false" ht="12.75" hidden="false" customHeight="false" outlineLevel="0" collapsed="false">
      <c r="A1848" s="1" t="s">
        <v>963</v>
      </c>
      <c r="B1848" s="1" t="s">
        <v>51</v>
      </c>
      <c r="C1848" s="2" t="s">
        <v>970</v>
      </c>
      <c r="D1848" s="3" t="s">
        <v>528</v>
      </c>
      <c r="E1848" s="4" t="n">
        <v>12</v>
      </c>
      <c r="G1848" s="4" t="n">
        <f aca="false">J1848*F1848</f>
        <v>0</v>
      </c>
      <c r="H1848" s="9"/>
      <c r="J1848" s="5" t="n">
        <v>12</v>
      </c>
      <c r="L1848" s="5" t="n">
        <v>22820</v>
      </c>
      <c r="N1848" s="5" t="n">
        <v>0</v>
      </c>
      <c r="AA1848" s="5" t="n">
        <v>1</v>
      </c>
      <c r="AB1848" s="5" t="n">
        <v>19</v>
      </c>
      <c r="AC1848" s="5" t="n">
        <v>7</v>
      </c>
      <c r="AD1848" s="5" t="n">
        <v>30</v>
      </c>
      <c r="AE1848" s="5" t="s">
        <v>37</v>
      </c>
      <c r="AF1848" s="5" t="s">
        <v>35</v>
      </c>
    </row>
    <row r="1849" customFormat="false" ht="12.75" hidden="false" customHeight="false" outlineLevel="0" collapsed="false">
      <c r="H1849" s="9"/>
    </row>
    <row r="1850" customFormat="false" ht="12.75" hidden="false" customHeight="false" outlineLevel="0" collapsed="false">
      <c r="A1850" s="1" t="s">
        <v>963</v>
      </c>
      <c r="B1850" s="1" t="s">
        <v>53</v>
      </c>
      <c r="C1850" s="2" t="s">
        <v>661</v>
      </c>
      <c r="D1850" s="3" t="s">
        <v>528</v>
      </c>
      <c r="E1850" s="4" t="n">
        <v>29</v>
      </c>
      <c r="G1850" s="4" t="n">
        <f aca="false">J1850*F1850</f>
        <v>0</v>
      </c>
      <c r="H1850" s="9"/>
      <c r="J1850" s="5" t="n">
        <v>29</v>
      </c>
      <c r="L1850" s="5" t="n">
        <v>22821</v>
      </c>
      <c r="N1850" s="5" t="n">
        <v>0</v>
      </c>
      <c r="AA1850" s="5" t="n">
        <v>1</v>
      </c>
      <c r="AB1850" s="5" t="n">
        <v>19</v>
      </c>
      <c r="AC1850" s="5" t="n">
        <v>7</v>
      </c>
      <c r="AD1850" s="5" t="n">
        <v>30</v>
      </c>
      <c r="AE1850" s="5" t="s">
        <v>37</v>
      </c>
      <c r="AF1850" s="5" t="s">
        <v>35</v>
      </c>
    </row>
    <row r="1851" customFormat="false" ht="12.75" hidden="false" customHeight="false" outlineLevel="0" collapsed="false">
      <c r="H1851" s="9"/>
    </row>
    <row r="1852" customFormat="false" ht="12.75" hidden="false" customHeight="false" outlineLevel="0" collapsed="false">
      <c r="A1852" s="1" t="s">
        <v>971</v>
      </c>
      <c r="C1852" s="2" t="s">
        <v>972</v>
      </c>
      <c r="H1852" s="9"/>
      <c r="L1852" s="5" t="n">
        <v>22822</v>
      </c>
      <c r="N1852" s="5" t="n">
        <v>0</v>
      </c>
      <c r="AA1852" s="5" t="n">
        <v>1</v>
      </c>
      <c r="AB1852" s="5" t="n">
        <v>19</v>
      </c>
      <c r="AC1852" s="5" t="n">
        <v>7</v>
      </c>
      <c r="AD1852" s="5" t="n">
        <v>30</v>
      </c>
      <c r="AE1852" s="5" t="s">
        <v>409</v>
      </c>
      <c r="AF1852" s="5" t="s">
        <v>26</v>
      </c>
    </row>
    <row r="1853" customFormat="false" ht="12.75" hidden="false" customHeight="false" outlineLevel="0" collapsed="false">
      <c r="H1853" s="9"/>
    </row>
    <row r="1854" customFormat="false" ht="12.75" hidden="false" customHeight="false" outlineLevel="0" collapsed="false">
      <c r="A1854" s="1" t="s">
        <v>971</v>
      </c>
      <c r="B1854" s="1" t="s">
        <v>56</v>
      </c>
      <c r="C1854" s="2" t="s">
        <v>973</v>
      </c>
      <c r="D1854" s="3" t="s">
        <v>528</v>
      </c>
      <c r="E1854" s="4" t="n">
        <v>6</v>
      </c>
      <c r="G1854" s="4" t="n">
        <f aca="false">J1854*F1854</f>
        <v>0</v>
      </c>
      <c r="H1854" s="9"/>
      <c r="J1854" s="5" t="n">
        <v>6</v>
      </c>
      <c r="L1854" s="5" t="n">
        <v>22823</v>
      </c>
      <c r="N1854" s="5" t="n">
        <v>0</v>
      </c>
      <c r="AA1854" s="5" t="n">
        <v>1</v>
      </c>
      <c r="AB1854" s="5" t="n">
        <v>19</v>
      </c>
      <c r="AC1854" s="5" t="n">
        <v>7</v>
      </c>
      <c r="AD1854" s="5" t="n">
        <v>30</v>
      </c>
      <c r="AE1854" s="5" t="s">
        <v>37</v>
      </c>
      <c r="AF1854" s="5" t="s">
        <v>35</v>
      </c>
    </row>
    <row r="1855" customFormat="false" ht="12.75" hidden="false" customHeight="false" outlineLevel="0" collapsed="false">
      <c r="H1855" s="9"/>
    </row>
    <row r="1856" customFormat="false" ht="12.75" hidden="false" customHeight="false" outlineLevel="0" collapsed="false">
      <c r="A1856" s="1" t="s">
        <v>971</v>
      </c>
      <c r="C1856" s="2" t="s">
        <v>663</v>
      </c>
      <c r="H1856" s="9"/>
      <c r="L1856" s="5" t="n">
        <v>22824</v>
      </c>
      <c r="N1856" s="5" t="n">
        <v>0</v>
      </c>
      <c r="AA1856" s="5" t="n">
        <v>1</v>
      </c>
      <c r="AB1856" s="5" t="n">
        <v>19</v>
      </c>
      <c r="AC1856" s="5" t="n">
        <v>7</v>
      </c>
      <c r="AD1856" s="5" t="n">
        <v>30</v>
      </c>
      <c r="AE1856" s="5" t="s">
        <v>409</v>
      </c>
      <c r="AF1856" s="5" t="s">
        <v>26</v>
      </c>
    </row>
    <row r="1857" customFormat="false" ht="12.75" hidden="false" customHeight="false" outlineLevel="0" collapsed="false">
      <c r="H1857" s="9"/>
    </row>
    <row r="1858" customFormat="false" ht="25.5" hidden="false" customHeight="false" outlineLevel="0" collapsed="false">
      <c r="A1858" s="1" t="s">
        <v>971</v>
      </c>
      <c r="B1858" s="1" t="s">
        <v>58</v>
      </c>
      <c r="C1858" s="2" t="s">
        <v>974</v>
      </c>
      <c r="D1858" s="3" t="s">
        <v>501</v>
      </c>
      <c r="E1858" s="4" t="n">
        <v>102</v>
      </c>
      <c r="G1858" s="4" t="n">
        <f aca="false">J1858*F1858</f>
        <v>0</v>
      </c>
      <c r="H1858" s="9"/>
      <c r="J1858" s="5" t="n">
        <v>102</v>
      </c>
      <c r="L1858" s="5" t="n">
        <v>22825</v>
      </c>
      <c r="N1858" s="5" t="n">
        <v>0</v>
      </c>
      <c r="AA1858" s="5" t="n">
        <v>1</v>
      </c>
      <c r="AB1858" s="5" t="n">
        <v>19</v>
      </c>
      <c r="AC1858" s="5" t="n">
        <v>7</v>
      </c>
      <c r="AD1858" s="5" t="n">
        <v>30</v>
      </c>
      <c r="AE1858" s="5" t="s">
        <v>37</v>
      </c>
      <c r="AF1858" s="5" t="s">
        <v>502</v>
      </c>
    </row>
    <row r="1859" customFormat="false" ht="12.75" hidden="false" customHeight="false" outlineLevel="0" collapsed="false">
      <c r="H1859" s="9"/>
    </row>
    <row r="1860" customFormat="false" ht="25.5" hidden="false" customHeight="false" outlineLevel="0" collapsed="false">
      <c r="A1860" s="1" t="s">
        <v>971</v>
      </c>
      <c r="B1860" s="1" t="s">
        <v>61</v>
      </c>
      <c r="C1860" s="2" t="s">
        <v>975</v>
      </c>
      <c r="D1860" s="3" t="s">
        <v>501</v>
      </c>
      <c r="E1860" s="4" t="n">
        <v>22</v>
      </c>
      <c r="G1860" s="4" t="n">
        <f aca="false">J1860*F1860</f>
        <v>0</v>
      </c>
      <c r="H1860" s="9"/>
      <c r="J1860" s="5" t="n">
        <v>22</v>
      </c>
      <c r="L1860" s="5" t="n">
        <v>22826</v>
      </c>
      <c r="N1860" s="5" t="n">
        <v>0</v>
      </c>
      <c r="AA1860" s="5" t="n">
        <v>1</v>
      </c>
      <c r="AB1860" s="5" t="n">
        <v>19</v>
      </c>
      <c r="AC1860" s="5" t="n">
        <v>7</v>
      </c>
      <c r="AD1860" s="5" t="n">
        <v>30</v>
      </c>
      <c r="AE1860" s="5" t="s">
        <v>37</v>
      </c>
      <c r="AF1860" s="5" t="s">
        <v>502</v>
      </c>
    </row>
    <row r="1861" customFormat="false" ht="12.75" hidden="false" customHeight="false" outlineLevel="0" collapsed="false">
      <c r="H1861" s="9"/>
    </row>
    <row r="1862" customFormat="false" ht="12.75" hidden="false" customHeight="false" outlineLevel="0" collapsed="false">
      <c r="A1862" s="1" t="s">
        <v>971</v>
      </c>
      <c r="C1862" s="2" t="s">
        <v>976</v>
      </c>
      <c r="H1862" s="9"/>
      <c r="L1862" s="5" t="n">
        <v>22827</v>
      </c>
      <c r="N1862" s="5" t="n">
        <v>0</v>
      </c>
      <c r="AA1862" s="5" t="n">
        <v>1</v>
      </c>
      <c r="AB1862" s="5" t="n">
        <v>19</v>
      </c>
      <c r="AC1862" s="5" t="n">
        <v>7</v>
      </c>
      <c r="AD1862" s="5" t="n">
        <v>30</v>
      </c>
      <c r="AE1862" s="5" t="s">
        <v>409</v>
      </c>
      <c r="AF1862" s="5" t="s">
        <v>26</v>
      </c>
    </row>
    <row r="1863" customFormat="false" ht="12.75" hidden="false" customHeight="false" outlineLevel="0" collapsed="false">
      <c r="H1863" s="9"/>
    </row>
    <row r="1864" customFormat="false" ht="12.75" hidden="false" customHeight="false" outlineLevel="0" collapsed="false">
      <c r="A1864" s="1" t="s">
        <v>971</v>
      </c>
      <c r="B1864" s="1" t="s">
        <v>63</v>
      </c>
      <c r="C1864" s="2" t="s">
        <v>977</v>
      </c>
      <c r="D1864" s="3" t="s">
        <v>528</v>
      </c>
      <c r="E1864" s="4" t="n">
        <v>25</v>
      </c>
      <c r="G1864" s="4" t="n">
        <f aca="false">J1864*F1864</f>
        <v>0</v>
      </c>
      <c r="H1864" s="9"/>
      <c r="J1864" s="5" t="n">
        <v>25</v>
      </c>
      <c r="L1864" s="5" t="n">
        <v>22828</v>
      </c>
      <c r="N1864" s="5" t="n">
        <v>0</v>
      </c>
      <c r="AA1864" s="5" t="n">
        <v>1</v>
      </c>
      <c r="AB1864" s="5" t="n">
        <v>19</v>
      </c>
      <c r="AC1864" s="5" t="n">
        <v>7</v>
      </c>
      <c r="AD1864" s="5" t="n">
        <v>30</v>
      </c>
      <c r="AE1864" s="5" t="s">
        <v>37</v>
      </c>
      <c r="AF1864" s="5" t="s">
        <v>35</v>
      </c>
    </row>
    <row r="1865" customFormat="false" ht="12.75" hidden="false" customHeight="false" outlineLevel="0" collapsed="false">
      <c r="H1865" s="9"/>
    </row>
    <row r="1866" customFormat="false" ht="12.75" hidden="false" customHeight="false" outlineLevel="0" collapsed="false">
      <c r="A1866" s="1" t="s">
        <v>971</v>
      </c>
      <c r="C1866" s="2" t="s">
        <v>670</v>
      </c>
      <c r="H1866" s="9"/>
      <c r="L1866" s="5" t="n">
        <v>22829</v>
      </c>
      <c r="N1866" s="5" t="n">
        <v>0</v>
      </c>
      <c r="AA1866" s="5" t="n">
        <v>1</v>
      </c>
      <c r="AB1866" s="5" t="n">
        <v>19</v>
      </c>
      <c r="AC1866" s="5" t="n">
        <v>7</v>
      </c>
      <c r="AD1866" s="5" t="n">
        <v>30</v>
      </c>
      <c r="AE1866" s="5" t="s">
        <v>20</v>
      </c>
      <c r="AF1866" s="5" t="s">
        <v>26</v>
      </c>
    </row>
    <row r="1867" customFormat="false" ht="12.75" hidden="false" customHeight="false" outlineLevel="0" collapsed="false">
      <c r="H1867" s="9"/>
    </row>
    <row r="1868" customFormat="false" ht="127.5" hidden="false" customHeight="false" outlineLevel="0" collapsed="false">
      <c r="A1868" s="1" t="s">
        <v>971</v>
      </c>
      <c r="C1868" s="2" t="s">
        <v>671</v>
      </c>
      <c r="H1868" s="9"/>
      <c r="L1868" s="5" t="n">
        <v>22830</v>
      </c>
      <c r="N1868" s="5" t="n">
        <v>0</v>
      </c>
      <c r="AA1868" s="5" t="n">
        <v>1</v>
      </c>
      <c r="AB1868" s="5" t="n">
        <v>19</v>
      </c>
      <c r="AC1868" s="5" t="n">
        <v>7</v>
      </c>
      <c r="AD1868" s="5" t="n">
        <v>30</v>
      </c>
      <c r="AE1868" s="5" t="s">
        <v>409</v>
      </c>
      <c r="AF1868" s="5" t="s">
        <v>26</v>
      </c>
    </row>
    <row r="1869" customFormat="false" ht="12.75" hidden="false" customHeight="false" outlineLevel="0" collapsed="false">
      <c r="H1869" s="9"/>
    </row>
    <row r="1870" customFormat="false" ht="12.75" hidden="false" customHeight="false" outlineLevel="0" collapsed="false">
      <c r="A1870" s="1" t="s">
        <v>971</v>
      </c>
      <c r="C1870" s="2" t="s">
        <v>672</v>
      </c>
      <c r="H1870" s="9"/>
      <c r="L1870" s="5" t="n">
        <v>22831</v>
      </c>
      <c r="N1870" s="5" t="n">
        <v>0</v>
      </c>
      <c r="AA1870" s="5" t="n">
        <v>1</v>
      </c>
      <c r="AB1870" s="5" t="n">
        <v>19</v>
      </c>
      <c r="AC1870" s="5" t="n">
        <v>7</v>
      </c>
      <c r="AD1870" s="5" t="n">
        <v>30</v>
      </c>
      <c r="AE1870" s="5" t="s">
        <v>409</v>
      </c>
      <c r="AF1870" s="5" t="s">
        <v>26</v>
      </c>
    </row>
    <row r="1871" customFormat="false" ht="12.75" hidden="false" customHeight="false" outlineLevel="0" collapsed="false">
      <c r="H1871" s="9"/>
    </row>
    <row r="1872" customFormat="false" ht="63.75" hidden="false" customHeight="false" outlineLevel="0" collapsed="false">
      <c r="A1872" s="1" t="s">
        <v>971</v>
      </c>
      <c r="C1872" s="2" t="s">
        <v>978</v>
      </c>
      <c r="H1872" s="9"/>
      <c r="L1872" s="5" t="n">
        <v>22832</v>
      </c>
      <c r="N1872" s="5" t="n">
        <v>0</v>
      </c>
      <c r="AA1872" s="5" t="n">
        <v>1</v>
      </c>
      <c r="AB1872" s="5" t="n">
        <v>19</v>
      </c>
      <c r="AC1872" s="5" t="n">
        <v>7</v>
      </c>
      <c r="AD1872" s="5" t="n">
        <v>30</v>
      </c>
      <c r="AE1872" s="5" t="s">
        <v>28</v>
      </c>
      <c r="AF1872" s="5" t="s">
        <v>26</v>
      </c>
    </row>
    <row r="1873" customFormat="false" ht="12.75" hidden="false" customHeight="false" outlineLevel="0" collapsed="false">
      <c r="H1873" s="9"/>
    </row>
    <row r="1874" customFormat="false" ht="38.25" hidden="false" customHeight="false" outlineLevel="0" collapsed="false">
      <c r="A1874" s="1" t="s">
        <v>971</v>
      </c>
      <c r="B1874" s="1" t="s">
        <v>66</v>
      </c>
      <c r="C1874" s="2" t="s">
        <v>979</v>
      </c>
      <c r="D1874" s="3" t="s">
        <v>501</v>
      </c>
      <c r="E1874" s="4" t="n">
        <v>4</v>
      </c>
      <c r="G1874" s="4" t="n">
        <f aca="false">J1874*F1874</f>
        <v>0</v>
      </c>
      <c r="H1874" s="9"/>
      <c r="J1874" s="5" t="n">
        <v>4</v>
      </c>
      <c r="L1874" s="5" t="n">
        <v>22833</v>
      </c>
      <c r="N1874" s="5" t="n">
        <v>0</v>
      </c>
      <c r="AA1874" s="5" t="n">
        <v>1</v>
      </c>
      <c r="AB1874" s="5" t="n">
        <v>19</v>
      </c>
      <c r="AC1874" s="5" t="n">
        <v>7</v>
      </c>
      <c r="AD1874" s="5" t="n">
        <v>30</v>
      </c>
      <c r="AE1874" s="5" t="s">
        <v>37</v>
      </c>
      <c r="AF1874" s="5" t="s">
        <v>502</v>
      </c>
    </row>
    <row r="1875" customFormat="false" ht="12.75" hidden="false" customHeight="false" outlineLevel="0" collapsed="false">
      <c r="H1875" s="9"/>
    </row>
    <row r="1876" customFormat="false" ht="51" hidden="false" customHeight="false" outlineLevel="0" collapsed="false">
      <c r="A1876" s="1" t="s">
        <v>971</v>
      </c>
      <c r="B1876" s="1" t="s">
        <v>68</v>
      </c>
      <c r="C1876" s="2" t="s">
        <v>674</v>
      </c>
      <c r="D1876" s="3" t="s">
        <v>1</v>
      </c>
      <c r="E1876" s="4" t="n">
        <v>1</v>
      </c>
      <c r="G1876" s="4" t="n">
        <f aca="false">J1876*F1876</f>
        <v>0</v>
      </c>
      <c r="H1876" s="9"/>
      <c r="J1876" s="5" t="n">
        <v>1</v>
      </c>
      <c r="L1876" s="5" t="n">
        <v>22834</v>
      </c>
      <c r="N1876" s="5" t="n">
        <v>0</v>
      </c>
      <c r="AA1876" s="5" t="n">
        <v>1</v>
      </c>
      <c r="AB1876" s="5" t="n">
        <v>19</v>
      </c>
      <c r="AC1876" s="5" t="n">
        <v>7</v>
      </c>
      <c r="AD1876" s="5" t="n">
        <v>30</v>
      </c>
      <c r="AE1876" s="5" t="s">
        <v>37</v>
      </c>
      <c r="AF1876" s="5" t="s">
        <v>37</v>
      </c>
    </row>
    <row r="1877" customFormat="false" ht="12.75" hidden="false" customHeight="false" outlineLevel="0" collapsed="false">
      <c r="H1877" s="9"/>
    </row>
    <row r="1878" customFormat="false" ht="12.75" hidden="false" customHeight="false" outlineLevel="0" collapsed="false">
      <c r="A1878" s="1" t="s">
        <v>971</v>
      </c>
      <c r="C1878" s="2" t="s">
        <v>675</v>
      </c>
      <c r="H1878" s="9"/>
      <c r="L1878" s="5" t="n">
        <v>22835</v>
      </c>
      <c r="N1878" s="5" t="n">
        <v>0</v>
      </c>
      <c r="AA1878" s="5" t="n">
        <v>1</v>
      </c>
      <c r="AB1878" s="5" t="n">
        <v>19</v>
      </c>
      <c r="AC1878" s="5" t="n">
        <v>7</v>
      </c>
      <c r="AD1878" s="5" t="n">
        <v>30</v>
      </c>
      <c r="AE1878" s="5" t="s">
        <v>20</v>
      </c>
      <c r="AF1878" s="5" t="s">
        <v>26</v>
      </c>
    </row>
    <row r="1879" customFormat="false" ht="12.75" hidden="false" customHeight="false" outlineLevel="0" collapsed="false">
      <c r="H1879" s="9"/>
    </row>
    <row r="1880" customFormat="false" ht="12.75" hidden="false" customHeight="false" outlineLevel="0" collapsed="false">
      <c r="A1880" s="1" t="s">
        <v>971</v>
      </c>
      <c r="C1880" s="2" t="s">
        <v>676</v>
      </c>
      <c r="H1880" s="9"/>
      <c r="L1880" s="5" t="n">
        <v>22836</v>
      </c>
      <c r="N1880" s="5" t="n">
        <v>0</v>
      </c>
      <c r="AA1880" s="5" t="n">
        <v>1</v>
      </c>
      <c r="AB1880" s="5" t="n">
        <v>19</v>
      </c>
      <c r="AC1880" s="5" t="n">
        <v>7</v>
      </c>
      <c r="AD1880" s="5" t="n">
        <v>30</v>
      </c>
      <c r="AE1880" s="5" t="s">
        <v>409</v>
      </c>
      <c r="AF1880" s="5" t="s">
        <v>26</v>
      </c>
    </row>
    <row r="1881" customFormat="false" ht="12.75" hidden="false" customHeight="false" outlineLevel="0" collapsed="false">
      <c r="H1881" s="9"/>
    </row>
    <row r="1882" customFormat="false" ht="63.75" hidden="false" customHeight="false" outlineLevel="0" collapsed="false">
      <c r="A1882" s="1" t="s">
        <v>971</v>
      </c>
      <c r="B1882" s="1" t="s">
        <v>70</v>
      </c>
      <c r="C1882" s="2" t="s">
        <v>980</v>
      </c>
      <c r="D1882" s="3" t="s">
        <v>528</v>
      </c>
      <c r="E1882" s="4" t="n">
        <v>10</v>
      </c>
      <c r="G1882" s="4" t="n">
        <f aca="false">J1882*F1882</f>
        <v>0</v>
      </c>
      <c r="H1882" s="9"/>
      <c r="J1882" s="5" t="n">
        <v>10</v>
      </c>
      <c r="L1882" s="5" t="n">
        <v>22837</v>
      </c>
      <c r="N1882" s="5" t="n">
        <v>0</v>
      </c>
      <c r="AA1882" s="5" t="n">
        <v>1</v>
      </c>
      <c r="AB1882" s="5" t="n">
        <v>19</v>
      </c>
      <c r="AC1882" s="5" t="n">
        <v>7</v>
      </c>
      <c r="AD1882" s="5" t="n">
        <v>30</v>
      </c>
      <c r="AE1882" s="5" t="s">
        <v>37</v>
      </c>
      <c r="AF1882" s="5" t="s">
        <v>35</v>
      </c>
    </row>
    <row r="1883" customFormat="false" ht="12.75" hidden="false" customHeight="false" outlineLevel="0" collapsed="false">
      <c r="H1883" s="9"/>
    </row>
    <row r="1884" customFormat="false" ht="12.75" hidden="false" customHeight="false" outlineLevel="0" collapsed="false">
      <c r="A1884" s="1" t="s">
        <v>981</v>
      </c>
      <c r="B1884" s="1" t="s">
        <v>92</v>
      </c>
      <c r="C1884" s="2" t="s">
        <v>982</v>
      </c>
      <c r="D1884" s="3" t="s">
        <v>501</v>
      </c>
      <c r="E1884" s="4" t="n">
        <v>1</v>
      </c>
      <c r="G1884" s="4" t="n">
        <f aca="false">J1884*F1884</f>
        <v>0</v>
      </c>
      <c r="H1884" s="9"/>
      <c r="J1884" s="5" t="n">
        <v>1</v>
      </c>
      <c r="L1884" s="5" t="n">
        <v>22838</v>
      </c>
      <c r="N1884" s="5" t="n">
        <v>0</v>
      </c>
      <c r="AA1884" s="5" t="n">
        <v>1</v>
      </c>
      <c r="AB1884" s="5" t="n">
        <v>19</v>
      </c>
      <c r="AC1884" s="5" t="n">
        <v>7</v>
      </c>
      <c r="AD1884" s="5" t="n">
        <v>30</v>
      </c>
      <c r="AE1884" s="5" t="s">
        <v>37</v>
      </c>
      <c r="AF1884" s="5" t="s">
        <v>502</v>
      </c>
    </row>
    <row r="1885" customFormat="false" ht="12.75" hidden="false" customHeight="false" outlineLevel="0" collapsed="false">
      <c r="H1885" s="9"/>
    </row>
    <row r="1886" customFormat="false" ht="38.25" hidden="false" customHeight="false" outlineLevel="0" collapsed="false">
      <c r="A1886" s="1" t="s">
        <v>981</v>
      </c>
      <c r="B1886" s="1" t="s">
        <v>94</v>
      </c>
      <c r="C1886" s="2" t="s">
        <v>678</v>
      </c>
      <c r="D1886" s="3" t="s">
        <v>528</v>
      </c>
      <c r="E1886" s="4" t="n">
        <v>6</v>
      </c>
      <c r="G1886" s="4" t="n">
        <f aca="false">J1886*F1886</f>
        <v>0</v>
      </c>
      <c r="H1886" s="9"/>
      <c r="J1886" s="5" t="n">
        <v>6</v>
      </c>
      <c r="L1886" s="5" t="n">
        <v>22839</v>
      </c>
      <c r="N1886" s="5" t="n">
        <v>0</v>
      </c>
      <c r="AA1886" s="5" t="n">
        <v>1</v>
      </c>
      <c r="AB1886" s="5" t="n">
        <v>19</v>
      </c>
      <c r="AC1886" s="5" t="n">
        <v>7</v>
      </c>
      <c r="AD1886" s="5" t="n">
        <v>30</v>
      </c>
      <c r="AE1886" s="5" t="s">
        <v>37</v>
      </c>
      <c r="AF1886" s="5" t="s">
        <v>35</v>
      </c>
    </row>
    <row r="1887" customFormat="false" ht="12.75" hidden="false" customHeight="false" outlineLevel="0" collapsed="false">
      <c r="H1887" s="9"/>
    </row>
    <row r="1888" customFormat="false" ht="12.75" hidden="false" customHeight="false" outlineLevel="0" collapsed="false">
      <c r="A1888" s="1" t="s">
        <v>981</v>
      </c>
      <c r="C1888" s="2" t="s">
        <v>704</v>
      </c>
      <c r="H1888" s="9"/>
      <c r="L1888" s="5" t="n">
        <v>22840</v>
      </c>
      <c r="N1888" s="5" t="n">
        <v>0</v>
      </c>
      <c r="AA1888" s="5" t="n">
        <v>1</v>
      </c>
      <c r="AB1888" s="5" t="n">
        <v>19</v>
      </c>
      <c r="AC1888" s="5" t="n">
        <v>7</v>
      </c>
      <c r="AD1888" s="5" t="n">
        <v>30</v>
      </c>
      <c r="AE1888" s="5" t="s">
        <v>20</v>
      </c>
      <c r="AF1888" s="5" t="s">
        <v>26</v>
      </c>
    </row>
    <row r="1889" customFormat="false" ht="12.75" hidden="false" customHeight="false" outlineLevel="0" collapsed="false">
      <c r="H1889" s="9"/>
    </row>
    <row r="1890" customFormat="false" ht="12.75" hidden="false" customHeight="false" outlineLevel="0" collapsed="false">
      <c r="A1890" s="1" t="s">
        <v>981</v>
      </c>
      <c r="C1890" s="2" t="s">
        <v>705</v>
      </c>
      <c r="H1890" s="9"/>
      <c r="L1890" s="5" t="n">
        <v>22841</v>
      </c>
      <c r="N1890" s="5" t="n">
        <v>0</v>
      </c>
      <c r="AA1890" s="5" t="n">
        <v>1</v>
      </c>
      <c r="AB1890" s="5" t="n">
        <v>19</v>
      </c>
      <c r="AC1890" s="5" t="n">
        <v>7</v>
      </c>
      <c r="AD1890" s="5" t="n">
        <v>30</v>
      </c>
      <c r="AE1890" s="5" t="s">
        <v>409</v>
      </c>
      <c r="AF1890" s="5" t="s">
        <v>26</v>
      </c>
    </row>
    <row r="1891" customFormat="false" ht="12.75" hidden="false" customHeight="false" outlineLevel="0" collapsed="false">
      <c r="H1891" s="9"/>
    </row>
    <row r="1892" customFormat="false" ht="89.25" hidden="false" customHeight="false" outlineLevel="0" collapsed="false">
      <c r="A1892" s="1" t="s">
        <v>981</v>
      </c>
      <c r="B1892" s="1" t="s">
        <v>96</v>
      </c>
      <c r="C1892" s="2" t="s">
        <v>706</v>
      </c>
      <c r="D1892" s="3" t="s">
        <v>501</v>
      </c>
      <c r="E1892" s="4" t="n">
        <v>1</v>
      </c>
      <c r="G1892" s="4" t="n">
        <f aca="false">J1892*F1892</f>
        <v>0</v>
      </c>
      <c r="H1892" s="9"/>
      <c r="J1892" s="5" t="n">
        <v>1</v>
      </c>
      <c r="L1892" s="5" t="n">
        <v>22842</v>
      </c>
      <c r="N1892" s="5" t="n">
        <v>0</v>
      </c>
      <c r="AA1892" s="5" t="n">
        <v>1</v>
      </c>
      <c r="AB1892" s="5" t="n">
        <v>19</v>
      </c>
      <c r="AC1892" s="5" t="n">
        <v>7</v>
      </c>
      <c r="AD1892" s="5" t="n">
        <v>30</v>
      </c>
      <c r="AE1892" s="5" t="s">
        <v>37</v>
      </c>
      <c r="AF1892" s="5" t="s">
        <v>502</v>
      </c>
    </row>
    <row r="1893" customFormat="false" ht="12.75" hidden="false" customHeight="false" outlineLevel="0" collapsed="false">
      <c r="H1893" s="9"/>
    </row>
    <row r="1894" customFormat="false" ht="12.75" hidden="false" customHeight="false" outlineLevel="0" collapsed="false">
      <c r="A1894" s="1" t="s">
        <v>981</v>
      </c>
      <c r="C1894" s="2" t="s">
        <v>707</v>
      </c>
      <c r="H1894" s="9"/>
      <c r="L1894" s="5" t="n">
        <v>22843</v>
      </c>
      <c r="N1894" s="5" t="n">
        <v>45945</v>
      </c>
      <c r="AA1894" s="5" t="n">
        <v>1</v>
      </c>
      <c r="AB1894" s="5" t="n">
        <v>19</v>
      </c>
      <c r="AC1894" s="5" t="n">
        <v>7</v>
      </c>
      <c r="AD1894" s="5" t="n">
        <v>30</v>
      </c>
      <c r="AE1894" s="5" t="s">
        <v>20</v>
      </c>
      <c r="AF1894" s="5" t="s">
        <v>26</v>
      </c>
    </row>
    <row r="1895" customFormat="false" ht="12.75" hidden="false" customHeight="false" outlineLevel="0" collapsed="false">
      <c r="H1895" s="9"/>
    </row>
    <row r="1896" customFormat="false" ht="38.25" hidden="false" customHeight="false" outlineLevel="0" collapsed="false">
      <c r="A1896" s="1" t="s">
        <v>981</v>
      </c>
      <c r="C1896" s="2" t="s">
        <v>708</v>
      </c>
      <c r="H1896" s="9"/>
      <c r="L1896" s="5" t="n">
        <v>22844</v>
      </c>
      <c r="N1896" s="5" t="n">
        <v>46073</v>
      </c>
      <c r="AA1896" s="5" t="n">
        <v>1</v>
      </c>
      <c r="AB1896" s="5" t="n">
        <v>19</v>
      </c>
      <c r="AC1896" s="5" t="n">
        <v>7</v>
      </c>
      <c r="AD1896" s="5" t="n">
        <v>30</v>
      </c>
      <c r="AE1896" s="5" t="s">
        <v>409</v>
      </c>
      <c r="AF1896" s="5" t="s">
        <v>26</v>
      </c>
    </row>
    <row r="1897" customFormat="false" ht="12.75" hidden="false" customHeight="false" outlineLevel="0" collapsed="false">
      <c r="H1897" s="9"/>
    </row>
    <row r="1898" customFormat="false" ht="12.75" hidden="false" customHeight="false" outlineLevel="0" collapsed="false">
      <c r="A1898" s="1" t="s">
        <v>981</v>
      </c>
      <c r="B1898" s="1" t="s">
        <v>100</v>
      </c>
      <c r="C1898" s="2" t="s">
        <v>983</v>
      </c>
      <c r="D1898" s="3" t="s">
        <v>501</v>
      </c>
      <c r="E1898" s="4" t="n">
        <v>4</v>
      </c>
      <c r="G1898" s="4" t="n">
        <f aca="false">J1898*F1898</f>
        <v>0</v>
      </c>
      <c r="H1898" s="9"/>
      <c r="J1898" s="5" t="n">
        <v>4</v>
      </c>
      <c r="L1898" s="5" t="n">
        <v>22845</v>
      </c>
      <c r="N1898" s="5" t="n">
        <v>46073</v>
      </c>
      <c r="AA1898" s="5" t="n">
        <v>1</v>
      </c>
      <c r="AB1898" s="5" t="n">
        <v>19</v>
      </c>
      <c r="AC1898" s="5" t="n">
        <v>7</v>
      </c>
      <c r="AD1898" s="5" t="n">
        <v>30</v>
      </c>
      <c r="AE1898" s="5" t="s">
        <v>37</v>
      </c>
      <c r="AF1898" s="5" t="s">
        <v>502</v>
      </c>
    </row>
    <row r="1899" customFormat="false" ht="12.75" hidden="false" customHeight="false" outlineLevel="0" collapsed="false">
      <c r="H1899" s="9"/>
    </row>
    <row r="1900" customFormat="false" ht="12.75" hidden="false" customHeight="false" outlineLevel="0" collapsed="false">
      <c r="H1900" s="9"/>
    </row>
    <row r="1901" customFormat="false" ht="12.75" hidden="false" customHeight="false" outlineLevel="0" collapsed="false">
      <c r="C1901" s="10" t="s">
        <v>463</v>
      </c>
      <c r="H1901" s="11" t="n">
        <f aca="false">SUM(G1816:G1900)</f>
        <v>0</v>
      </c>
    </row>
    <row r="1902" customFormat="false" ht="12.75" hidden="false" customHeight="false" outlineLevel="0" collapsed="false">
      <c r="H1902" s="9"/>
    </row>
    <row r="1903" customFormat="false" ht="12.75" hidden="false" customHeight="false" outlineLevel="0" collapsed="false">
      <c r="H1903" s="9"/>
    </row>
    <row r="1904" customFormat="false" ht="12.75" hidden="false" customHeight="false" outlineLevel="0" collapsed="false">
      <c r="H1904" s="9"/>
    </row>
    <row r="1905" customFormat="false" ht="12.75" hidden="false" customHeight="false" outlineLevel="0" collapsed="false">
      <c r="C1905" s="10" t="s">
        <v>984</v>
      </c>
      <c r="H1905" s="9"/>
      <c r="AA1905" s="5" t="n">
        <v>1</v>
      </c>
      <c r="AB1905" s="5" t="n">
        <v>19</v>
      </c>
      <c r="AC1905" s="5" t="n">
        <v>8</v>
      </c>
      <c r="AD1905" s="5" t="n">
        <v>39</v>
      </c>
      <c r="AE1905" s="5" t="s">
        <v>20</v>
      </c>
    </row>
    <row r="1906" customFormat="false" ht="12.75" hidden="false" customHeight="false" outlineLevel="0" collapsed="false">
      <c r="H1906" s="9"/>
    </row>
    <row r="1907" customFormat="false" ht="89.25" hidden="false" customHeight="false" outlineLevel="0" collapsed="false">
      <c r="A1907" s="1" t="s">
        <v>985</v>
      </c>
      <c r="C1907" s="2" t="s">
        <v>824</v>
      </c>
      <c r="H1907" s="9"/>
      <c r="L1907" s="5" t="n">
        <v>22846</v>
      </c>
      <c r="N1907" s="5" t="n">
        <v>0</v>
      </c>
      <c r="AA1907" s="5" t="n">
        <v>1</v>
      </c>
      <c r="AB1907" s="5" t="n">
        <v>19</v>
      </c>
      <c r="AC1907" s="5" t="n">
        <v>8</v>
      </c>
      <c r="AD1907" s="5" t="n">
        <v>39</v>
      </c>
      <c r="AE1907" s="5" t="s">
        <v>28</v>
      </c>
      <c r="AF1907" s="5" t="s">
        <v>26</v>
      </c>
    </row>
    <row r="1908" customFormat="false" ht="12.75" hidden="false" customHeight="false" outlineLevel="0" collapsed="false">
      <c r="H1908" s="9"/>
    </row>
    <row r="1909" customFormat="false" ht="12.75" hidden="false" customHeight="false" outlineLevel="0" collapsed="false">
      <c r="A1909" s="1" t="s">
        <v>985</v>
      </c>
      <c r="C1909" s="2" t="s">
        <v>823</v>
      </c>
      <c r="H1909" s="9"/>
      <c r="L1909" s="5" t="n">
        <v>22847</v>
      </c>
      <c r="N1909" s="5" t="n">
        <v>0</v>
      </c>
      <c r="AA1909" s="5" t="n">
        <v>1</v>
      </c>
      <c r="AB1909" s="5" t="n">
        <v>19</v>
      </c>
      <c r="AC1909" s="5" t="n">
        <v>8</v>
      </c>
      <c r="AD1909" s="5" t="n">
        <v>39</v>
      </c>
      <c r="AE1909" s="5" t="s">
        <v>20</v>
      </c>
      <c r="AF1909" s="5" t="s">
        <v>26</v>
      </c>
    </row>
    <row r="1910" customFormat="false" ht="12.75" hidden="false" customHeight="false" outlineLevel="0" collapsed="false">
      <c r="H1910" s="9"/>
    </row>
    <row r="1911" customFormat="false" ht="12.75" hidden="false" customHeight="false" outlineLevel="0" collapsed="false">
      <c r="A1911" s="1" t="s">
        <v>985</v>
      </c>
      <c r="C1911" s="2" t="s">
        <v>654</v>
      </c>
      <c r="H1911" s="9"/>
      <c r="L1911" s="5" t="n">
        <v>22848</v>
      </c>
      <c r="N1911" s="5" t="n">
        <v>0</v>
      </c>
      <c r="AA1911" s="5" t="n">
        <v>1</v>
      </c>
      <c r="AB1911" s="5" t="n">
        <v>19</v>
      </c>
      <c r="AC1911" s="5" t="n">
        <v>8</v>
      </c>
      <c r="AD1911" s="5" t="n">
        <v>39</v>
      </c>
      <c r="AE1911" s="5" t="s">
        <v>409</v>
      </c>
      <c r="AF1911" s="5" t="s">
        <v>26</v>
      </c>
    </row>
    <row r="1912" customFormat="false" ht="12.75" hidden="false" customHeight="false" outlineLevel="0" collapsed="false">
      <c r="H1912" s="9"/>
    </row>
    <row r="1913" customFormat="false" ht="51" hidden="false" customHeight="false" outlineLevel="0" collapsed="false">
      <c r="A1913" s="1" t="s">
        <v>985</v>
      </c>
      <c r="C1913" s="2" t="s">
        <v>744</v>
      </c>
      <c r="H1913" s="9"/>
      <c r="L1913" s="5" t="n">
        <v>22849</v>
      </c>
      <c r="N1913" s="5" t="n">
        <v>0</v>
      </c>
      <c r="AA1913" s="5" t="n">
        <v>1</v>
      </c>
      <c r="AB1913" s="5" t="n">
        <v>19</v>
      </c>
      <c r="AC1913" s="5" t="n">
        <v>8</v>
      </c>
      <c r="AD1913" s="5" t="n">
        <v>39</v>
      </c>
      <c r="AE1913" s="5" t="s">
        <v>28</v>
      </c>
      <c r="AF1913" s="5" t="s">
        <v>26</v>
      </c>
    </row>
    <row r="1914" customFormat="false" ht="12.75" hidden="false" customHeight="false" outlineLevel="0" collapsed="false">
      <c r="H1914" s="9"/>
    </row>
    <row r="1915" customFormat="false" ht="12.75" hidden="false" customHeight="false" outlineLevel="0" collapsed="false">
      <c r="A1915" s="1" t="s">
        <v>985</v>
      </c>
      <c r="C1915" s="2" t="s">
        <v>986</v>
      </c>
      <c r="H1915" s="9"/>
      <c r="L1915" s="5" t="n">
        <v>22850</v>
      </c>
      <c r="N1915" s="5" t="n">
        <v>0</v>
      </c>
      <c r="AA1915" s="5" t="n">
        <v>1</v>
      </c>
      <c r="AB1915" s="5" t="n">
        <v>19</v>
      </c>
      <c r="AC1915" s="5" t="n">
        <v>8</v>
      </c>
      <c r="AD1915" s="5" t="n">
        <v>39</v>
      </c>
      <c r="AE1915" s="5" t="s">
        <v>409</v>
      </c>
      <c r="AF1915" s="5" t="s">
        <v>26</v>
      </c>
    </row>
    <row r="1916" customFormat="false" ht="12.75" hidden="false" customHeight="false" outlineLevel="0" collapsed="false">
      <c r="H1916" s="9"/>
    </row>
    <row r="1917" customFormat="false" ht="102" hidden="false" customHeight="false" outlineLevel="0" collapsed="false">
      <c r="A1917" s="1" t="s">
        <v>985</v>
      </c>
      <c r="C1917" s="2" t="s">
        <v>747</v>
      </c>
      <c r="H1917" s="9"/>
      <c r="L1917" s="5" t="n">
        <v>22851</v>
      </c>
      <c r="N1917" s="5" t="n">
        <v>0</v>
      </c>
      <c r="AA1917" s="5" t="n">
        <v>1</v>
      </c>
      <c r="AB1917" s="5" t="n">
        <v>19</v>
      </c>
      <c r="AC1917" s="5" t="n">
        <v>8</v>
      </c>
      <c r="AD1917" s="5" t="n">
        <v>39</v>
      </c>
      <c r="AE1917" s="5" t="s">
        <v>28</v>
      </c>
      <c r="AF1917" s="5" t="s">
        <v>26</v>
      </c>
    </row>
    <row r="1918" customFormat="false" ht="12.75" hidden="false" customHeight="false" outlineLevel="0" collapsed="false">
      <c r="H1918" s="9"/>
    </row>
    <row r="1919" customFormat="false" ht="63.75" hidden="false" customHeight="false" outlineLevel="0" collapsed="false">
      <c r="A1919" s="1" t="s">
        <v>985</v>
      </c>
      <c r="C1919" s="2" t="s">
        <v>987</v>
      </c>
      <c r="H1919" s="9"/>
      <c r="L1919" s="5" t="n">
        <v>22852</v>
      </c>
      <c r="N1919" s="5" t="n">
        <v>0</v>
      </c>
      <c r="AA1919" s="5" t="n">
        <v>1</v>
      </c>
      <c r="AB1919" s="5" t="n">
        <v>19</v>
      </c>
      <c r="AC1919" s="5" t="n">
        <v>8</v>
      </c>
      <c r="AD1919" s="5" t="n">
        <v>39</v>
      </c>
      <c r="AE1919" s="5" t="s">
        <v>28</v>
      </c>
      <c r="AF1919" s="5" t="s">
        <v>26</v>
      </c>
    </row>
    <row r="1920" customFormat="false" ht="12.75" hidden="false" customHeight="false" outlineLevel="0" collapsed="false">
      <c r="H1920" s="9"/>
    </row>
    <row r="1921" customFormat="false" ht="12.75" hidden="false" customHeight="false" outlineLevel="0" collapsed="false">
      <c r="A1921" s="1" t="s">
        <v>985</v>
      </c>
      <c r="C1921" s="2" t="s">
        <v>988</v>
      </c>
      <c r="H1921" s="9"/>
      <c r="L1921" s="5" t="n">
        <v>22853</v>
      </c>
      <c r="N1921" s="5" t="n">
        <v>0</v>
      </c>
      <c r="AA1921" s="5" t="n">
        <v>1</v>
      </c>
      <c r="AB1921" s="5" t="n">
        <v>19</v>
      </c>
      <c r="AC1921" s="5" t="n">
        <v>8</v>
      </c>
      <c r="AD1921" s="5" t="n">
        <v>39</v>
      </c>
      <c r="AE1921" s="5" t="s">
        <v>409</v>
      </c>
      <c r="AF1921" s="5" t="s">
        <v>26</v>
      </c>
    </row>
    <row r="1922" customFormat="false" ht="12.75" hidden="false" customHeight="false" outlineLevel="0" collapsed="false">
      <c r="H1922" s="9"/>
    </row>
    <row r="1923" customFormat="false" ht="12.75" hidden="false" customHeight="false" outlineLevel="0" collapsed="false">
      <c r="A1923" s="1" t="s">
        <v>985</v>
      </c>
      <c r="B1923" s="1" t="s">
        <v>35</v>
      </c>
      <c r="C1923" s="2" t="s">
        <v>989</v>
      </c>
      <c r="D1923" s="3" t="s">
        <v>501</v>
      </c>
      <c r="E1923" s="4" t="n">
        <v>10</v>
      </c>
      <c r="G1923" s="4" t="n">
        <f aca="false">J1923*F1923</f>
        <v>0</v>
      </c>
      <c r="H1923" s="9"/>
      <c r="J1923" s="5" t="n">
        <v>10</v>
      </c>
      <c r="L1923" s="5" t="n">
        <v>22854</v>
      </c>
      <c r="N1923" s="5" t="n">
        <v>0</v>
      </c>
      <c r="AA1923" s="5" t="n">
        <v>1</v>
      </c>
      <c r="AB1923" s="5" t="n">
        <v>19</v>
      </c>
      <c r="AC1923" s="5" t="n">
        <v>8</v>
      </c>
      <c r="AD1923" s="5" t="n">
        <v>39</v>
      </c>
      <c r="AE1923" s="5" t="s">
        <v>37</v>
      </c>
      <c r="AF1923" s="5" t="s">
        <v>502</v>
      </c>
    </row>
    <row r="1924" customFormat="false" ht="12.75" hidden="false" customHeight="false" outlineLevel="0" collapsed="false">
      <c r="H1924" s="9"/>
    </row>
    <row r="1925" customFormat="false" ht="25.5" hidden="false" customHeight="false" outlineLevel="0" collapsed="false">
      <c r="A1925" s="1" t="s">
        <v>985</v>
      </c>
      <c r="B1925" s="1" t="s">
        <v>51</v>
      </c>
      <c r="C1925" s="2" t="s">
        <v>990</v>
      </c>
      <c r="D1925" s="3" t="s">
        <v>501</v>
      </c>
      <c r="E1925" s="4" t="n">
        <v>10</v>
      </c>
      <c r="G1925" s="4" t="n">
        <f aca="false">J1925*F1925</f>
        <v>0</v>
      </c>
      <c r="H1925" s="9"/>
      <c r="J1925" s="5" t="n">
        <v>10</v>
      </c>
      <c r="L1925" s="5" t="n">
        <v>22855</v>
      </c>
      <c r="N1925" s="5" t="n">
        <v>0</v>
      </c>
      <c r="AA1925" s="5" t="n">
        <v>1</v>
      </c>
      <c r="AB1925" s="5" t="n">
        <v>19</v>
      </c>
      <c r="AC1925" s="5" t="n">
        <v>8</v>
      </c>
      <c r="AD1925" s="5" t="n">
        <v>39</v>
      </c>
      <c r="AE1925" s="5" t="s">
        <v>37</v>
      </c>
      <c r="AF1925" s="5" t="s">
        <v>502</v>
      </c>
    </row>
    <row r="1926" customFormat="false" ht="12.75" hidden="false" customHeight="false" outlineLevel="0" collapsed="false">
      <c r="H1926" s="9"/>
    </row>
    <row r="1927" customFormat="false" ht="12.75" hidden="false" customHeight="false" outlineLevel="0" collapsed="false">
      <c r="A1927" s="1" t="s">
        <v>985</v>
      </c>
      <c r="C1927" s="2" t="s">
        <v>991</v>
      </c>
      <c r="H1927" s="9"/>
      <c r="L1927" s="5" t="n">
        <v>22856</v>
      </c>
      <c r="N1927" s="5" t="n">
        <v>0</v>
      </c>
      <c r="AA1927" s="5" t="n">
        <v>1</v>
      </c>
      <c r="AB1927" s="5" t="n">
        <v>19</v>
      </c>
      <c r="AC1927" s="5" t="n">
        <v>8</v>
      </c>
      <c r="AD1927" s="5" t="n">
        <v>39</v>
      </c>
      <c r="AE1927" s="5" t="s">
        <v>20</v>
      </c>
      <c r="AF1927" s="5" t="s">
        <v>26</v>
      </c>
    </row>
    <row r="1928" customFormat="false" ht="12.75" hidden="false" customHeight="false" outlineLevel="0" collapsed="false">
      <c r="H1928" s="9"/>
    </row>
    <row r="1929" customFormat="false" ht="25.5" hidden="false" customHeight="false" outlineLevel="0" collapsed="false">
      <c r="A1929" s="1" t="s">
        <v>985</v>
      </c>
      <c r="C1929" s="2" t="s">
        <v>992</v>
      </c>
      <c r="H1929" s="9"/>
      <c r="L1929" s="5" t="n">
        <v>22857</v>
      </c>
      <c r="N1929" s="5" t="n">
        <v>0</v>
      </c>
      <c r="AA1929" s="5" t="n">
        <v>1</v>
      </c>
      <c r="AB1929" s="5" t="n">
        <v>19</v>
      </c>
      <c r="AC1929" s="5" t="n">
        <v>8</v>
      </c>
      <c r="AD1929" s="5" t="n">
        <v>39</v>
      </c>
      <c r="AE1929" s="5" t="s">
        <v>409</v>
      </c>
      <c r="AF1929" s="5" t="s">
        <v>26</v>
      </c>
    </row>
    <row r="1930" customFormat="false" ht="12.75" hidden="false" customHeight="false" outlineLevel="0" collapsed="false">
      <c r="H1930" s="9"/>
    </row>
    <row r="1931" customFormat="false" ht="25.5" hidden="false" customHeight="false" outlineLevel="0" collapsed="false">
      <c r="A1931" s="1" t="s">
        <v>985</v>
      </c>
      <c r="B1931" s="1" t="s">
        <v>53</v>
      </c>
      <c r="C1931" s="2" t="s">
        <v>993</v>
      </c>
      <c r="D1931" s="3" t="s">
        <v>501</v>
      </c>
      <c r="E1931" s="4" t="n">
        <v>1</v>
      </c>
      <c r="G1931" s="4" t="n">
        <f aca="false">J1931*F1931</f>
        <v>0</v>
      </c>
      <c r="H1931" s="9"/>
      <c r="J1931" s="5" t="n">
        <v>1</v>
      </c>
      <c r="L1931" s="5" t="n">
        <v>22858</v>
      </c>
      <c r="N1931" s="5" t="n">
        <v>0</v>
      </c>
      <c r="AA1931" s="5" t="n">
        <v>1</v>
      </c>
      <c r="AB1931" s="5" t="n">
        <v>19</v>
      </c>
      <c r="AC1931" s="5" t="n">
        <v>8</v>
      </c>
      <c r="AD1931" s="5" t="n">
        <v>39</v>
      </c>
      <c r="AE1931" s="5" t="s">
        <v>37</v>
      </c>
      <c r="AF1931" s="5" t="s">
        <v>502</v>
      </c>
    </row>
    <row r="1932" customFormat="false" ht="12.75" hidden="false" customHeight="false" outlineLevel="0" collapsed="false">
      <c r="H1932" s="9"/>
    </row>
    <row r="1933" customFormat="false" ht="25.5" hidden="false" customHeight="false" outlineLevel="0" collapsed="false">
      <c r="A1933" s="1" t="s">
        <v>985</v>
      </c>
      <c r="B1933" s="1" t="s">
        <v>56</v>
      </c>
      <c r="C1933" s="2" t="s">
        <v>994</v>
      </c>
      <c r="D1933" s="3" t="s">
        <v>501</v>
      </c>
      <c r="E1933" s="4" t="n">
        <v>1</v>
      </c>
      <c r="G1933" s="4" t="n">
        <f aca="false">J1933*F1933</f>
        <v>0</v>
      </c>
      <c r="H1933" s="9"/>
      <c r="J1933" s="5" t="n">
        <v>1</v>
      </c>
      <c r="L1933" s="5" t="n">
        <v>22859</v>
      </c>
      <c r="N1933" s="5" t="n">
        <v>0</v>
      </c>
      <c r="AA1933" s="5" t="n">
        <v>1</v>
      </c>
      <c r="AB1933" s="5" t="n">
        <v>19</v>
      </c>
      <c r="AC1933" s="5" t="n">
        <v>8</v>
      </c>
      <c r="AD1933" s="5" t="n">
        <v>39</v>
      </c>
      <c r="AE1933" s="5" t="s">
        <v>37</v>
      </c>
      <c r="AF1933" s="5" t="s">
        <v>502</v>
      </c>
    </row>
    <row r="1934" customFormat="false" ht="12.75" hidden="false" customHeight="false" outlineLevel="0" collapsed="false">
      <c r="H1934" s="9"/>
    </row>
    <row r="1935" customFormat="false" ht="12.75" hidden="false" customHeight="false" outlineLevel="0" collapsed="false">
      <c r="A1935" s="1" t="s">
        <v>995</v>
      </c>
      <c r="C1935" s="2" t="s">
        <v>663</v>
      </c>
      <c r="H1935" s="9"/>
      <c r="L1935" s="5" t="n">
        <v>22860</v>
      </c>
      <c r="N1935" s="5" t="n">
        <v>0</v>
      </c>
      <c r="AA1935" s="5" t="n">
        <v>1</v>
      </c>
      <c r="AB1935" s="5" t="n">
        <v>19</v>
      </c>
      <c r="AC1935" s="5" t="n">
        <v>8</v>
      </c>
      <c r="AD1935" s="5" t="n">
        <v>39</v>
      </c>
      <c r="AE1935" s="5" t="s">
        <v>409</v>
      </c>
      <c r="AF1935" s="5" t="s">
        <v>26</v>
      </c>
    </row>
    <row r="1936" customFormat="false" ht="12.75" hidden="false" customHeight="false" outlineLevel="0" collapsed="false">
      <c r="H1936" s="9"/>
    </row>
    <row r="1937" customFormat="false" ht="25.5" hidden="false" customHeight="false" outlineLevel="0" collapsed="false">
      <c r="A1937" s="1" t="s">
        <v>995</v>
      </c>
      <c r="B1937" s="1" t="s">
        <v>58</v>
      </c>
      <c r="C1937" s="2" t="s">
        <v>996</v>
      </c>
      <c r="D1937" s="3" t="s">
        <v>501</v>
      </c>
      <c r="E1937" s="4" t="n">
        <v>5</v>
      </c>
      <c r="G1937" s="4" t="n">
        <f aca="false">J1937*F1937</f>
        <v>0</v>
      </c>
      <c r="H1937" s="9"/>
      <c r="J1937" s="5" t="n">
        <v>5</v>
      </c>
      <c r="L1937" s="5" t="n">
        <v>22861</v>
      </c>
      <c r="N1937" s="5" t="n">
        <v>0</v>
      </c>
      <c r="AA1937" s="5" t="n">
        <v>1</v>
      </c>
      <c r="AB1937" s="5" t="n">
        <v>19</v>
      </c>
      <c r="AC1937" s="5" t="n">
        <v>8</v>
      </c>
      <c r="AD1937" s="5" t="n">
        <v>39</v>
      </c>
      <c r="AE1937" s="5" t="s">
        <v>37</v>
      </c>
      <c r="AF1937" s="5" t="s">
        <v>502</v>
      </c>
    </row>
    <row r="1938" customFormat="false" ht="12.75" hidden="false" customHeight="false" outlineLevel="0" collapsed="false">
      <c r="H1938" s="9"/>
    </row>
    <row r="1939" customFormat="false" ht="12.75" hidden="false" customHeight="false" outlineLevel="0" collapsed="false">
      <c r="A1939" s="1" t="s">
        <v>995</v>
      </c>
      <c r="B1939" s="1" t="s">
        <v>61</v>
      </c>
      <c r="C1939" s="2" t="s">
        <v>739</v>
      </c>
      <c r="D1939" s="3" t="s">
        <v>501</v>
      </c>
      <c r="E1939" s="4" t="n">
        <v>5</v>
      </c>
      <c r="G1939" s="4" t="n">
        <f aca="false">J1939*F1939</f>
        <v>0</v>
      </c>
      <c r="H1939" s="9"/>
      <c r="J1939" s="5" t="n">
        <v>5</v>
      </c>
      <c r="L1939" s="5" t="n">
        <v>22862</v>
      </c>
      <c r="N1939" s="5" t="n">
        <v>0</v>
      </c>
      <c r="AA1939" s="5" t="n">
        <v>1</v>
      </c>
      <c r="AB1939" s="5" t="n">
        <v>19</v>
      </c>
      <c r="AC1939" s="5" t="n">
        <v>8</v>
      </c>
      <c r="AD1939" s="5" t="n">
        <v>39</v>
      </c>
      <c r="AE1939" s="5" t="s">
        <v>37</v>
      </c>
      <c r="AF1939" s="5" t="s">
        <v>502</v>
      </c>
    </row>
    <row r="1940" customFormat="false" ht="12.75" hidden="false" customHeight="false" outlineLevel="0" collapsed="false">
      <c r="H1940" s="9"/>
    </row>
    <row r="1941" customFormat="false" ht="12.75" hidden="false" customHeight="false" outlineLevel="0" collapsed="false">
      <c r="A1941" s="1" t="s">
        <v>995</v>
      </c>
      <c r="C1941" s="2" t="s">
        <v>740</v>
      </c>
      <c r="H1941" s="9"/>
      <c r="L1941" s="5" t="n">
        <v>22863</v>
      </c>
      <c r="N1941" s="5" t="n">
        <v>0</v>
      </c>
      <c r="AA1941" s="5" t="n">
        <v>1</v>
      </c>
      <c r="AB1941" s="5" t="n">
        <v>19</v>
      </c>
      <c r="AC1941" s="5" t="n">
        <v>8</v>
      </c>
      <c r="AD1941" s="5" t="n">
        <v>39</v>
      </c>
      <c r="AE1941" s="5" t="s">
        <v>20</v>
      </c>
      <c r="AF1941" s="5" t="s">
        <v>26</v>
      </c>
    </row>
    <row r="1942" customFormat="false" ht="12.75" hidden="false" customHeight="false" outlineLevel="0" collapsed="false">
      <c r="H1942" s="9"/>
    </row>
    <row r="1943" customFormat="false" ht="12.75" hidden="false" customHeight="false" outlineLevel="0" collapsed="false">
      <c r="A1943" s="1" t="s">
        <v>995</v>
      </c>
      <c r="C1943" s="2" t="s">
        <v>746</v>
      </c>
      <c r="H1943" s="9"/>
      <c r="L1943" s="5" t="n">
        <v>22864</v>
      </c>
      <c r="N1943" s="5" t="n">
        <v>0</v>
      </c>
      <c r="AA1943" s="5" t="n">
        <v>1</v>
      </c>
      <c r="AB1943" s="5" t="n">
        <v>19</v>
      </c>
      <c r="AC1943" s="5" t="n">
        <v>8</v>
      </c>
      <c r="AD1943" s="5" t="n">
        <v>39</v>
      </c>
      <c r="AE1943" s="5" t="s">
        <v>409</v>
      </c>
      <c r="AF1943" s="5" t="s">
        <v>26</v>
      </c>
    </row>
    <row r="1944" customFormat="false" ht="12.75" hidden="false" customHeight="false" outlineLevel="0" collapsed="false">
      <c r="H1944" s="9"/>
    </row>
    <row r="1945" customFormat="false" ht="38.25" hidden="false" customHeight="false" outlineLevel="0" collapsed="false">
      <c r="A1945" s="1" t="s">
        <v>995</v>
      </c>
      <c r="B1945" s="1" t="s">
        <v>63</v>
      </c>
      <c r="C1945" s="2" t="s">
        <v>997</v>
      </c>
      <c r="D1945" s="3" t="s">
        <v>501</v>
      </c>
      <c r="E1945" s="4" t="n">
        <v>1</v>
      </c>
      <c r="G1945" s="4" t="n">
        <f aca="false">J1945*F1945</f>
        <v>0</v>
      </c>
      <c r="H1945" s="9"/>
      <c r="J1945" s="5" t="n">
        <v>1</v>
      </c>
      <c r="L1945" s="5" t="n">
        <v>22865</v>
      </c>
      <c r="N1945" s="5" t="n">
        <v>0</v>
      </c>
      <c r="AA1945" s="5" t="n">
        <v>1</v>
      </c>
      <c r="AB1945" s="5" t="n">
        <v>19</v>
      </c>
      <c r="AC1945" s="5" t="n">
        <v>8</v>
      </c>
      <c r="AD1945" s="5" t="n">
        <v>39</v>
      </c>
      <c r="AE1945" s="5" t="s">
        <v>37</v>
      </c>
      <c r="AF1945" s="5" t="s">
        <v>502</v>
      </c>
    </row>
    <row r="1946" customFormat="false" ht="12.75" hidden="false" customHeight="false" outlineLevel="0" collapsed="false">
      <c r="H1946" s="9"/>
    </row>
    <row r="1947" customFormat="false" ht="38.25" hidden="false" customHeight="false" outlineLevel="0" collapsed="false">
      <c r="A1947" s="1" t="s">
        <v>995</v>
      </c>
      <c r="B1947" s="1" t="s">
        <v>66</v>
      </c>
      <c r="C1947" s="2" t="s">
        <v>998</v>
      </c>
      <c r="D1947" s="3" t="s">
        <v>501</v>
      </c>
      <c r="E1947" s="4" t="n">
        <v>2</v>
      </c>
      <c r="G1947" s="4" t="n">
        <f aca="false">J1947*F1947</f>
        <v>0</v>
      </c>
      <c r="H1947" s="9"/>
      <c r="J1947" s="5" t="n">
        <v>2</v>
      </c>
      <c r="L1947" s="5" t="n">
        <v>22866</v>
      </c>
      <c r="N1947" s="5" t="n">
        <v>0</v>
      </c>
      <c r="AA1947" s="5" t="n">
        <v>1</v>
      </c>
      <c r="AB1947" s="5" t="n">
        <v>19</v>
      </c>
      <c r="AC1947" s="5" t="n">
        <v>8</v>
      </c>
      <c r="AD1947" s="5" t="n">
        <v>39</v>
      </c>
      <c r="AE1947" s="5" t="s">
        <v>37</v>
      </c>
      <c r="AF1947" s="5" t="s">
        <v>502</v>
      </c>
    </row>
    <row r="1948" customFormat="false" ht="12.75" hidden="false" customHeight="false" outlineLevel="0" collapsed="false">
      <c r="H1948" s="9"/>
    </row>
    <row r="1949" customFormat="false" ht="38.25" hidden="false" customHeight="false" outlineLevel="0" collapsed="false">
      <c r="A1949" s="1" t="s">
        <v>995</v>
      </c>
      <c r="B1949" s="1" t="s">
        <v>68</v>
      </c>
      <c r="C1949" s="2" t="s">
        <v>999</v>
      </c>
      <c r="D1949" s="3" t="s">
        <v>501</v>
      </c>
      <c r="E1949" s="4" t="n">
        <v>1</v>
      </c>
      <c r="G1949" s="4" t="n">
        <f aca="false">J1949*F1949</f>
        <v>0</v>
      </c>
      <c r="H1949" s="9"/>
      <c r="J1949" s="5" t="n">
        <v>1</v>
      </c>
      <c r="L1949" s="5" t="n">
        <v>22867</v>
      </c>
      <c r="N1949" s="5" t="n">
        <v>0</v>
      </c>
      <c r="AA1949" s="5" t="n">
        <v>1</v>
      </c>
      <c r="AB1949" s="5" t="n">
        <v>19</v>
      </c>
      <c r="AC1949" s="5" t="n">
        <v>8</v>
      </c>
      <c r="AD1949" s="5" t="n">
        <v>39</v>
      </c>
      <c r="AE1949" s="5" t="s">
        <v>37</v>
      </c>
      <c r="AF1949" s="5" t="s">
        <v>502</v>
      </c>
    </row>
    <row r="1950" customFormat="false" ht="12.75" hidden="false" customHeight="false" outlineLevel="0" collapsed="false">
      <c r="H1950" s="9"/>
    </row>
    <row r="1951" customFormat="false" ht="38.25" hidden="false" customHeight="false" outlineLevel="0" collapsed="false">
      <c r="A1951" s="1" t="s">
        <v>995</v>
      </c>
      <c r="B1951" s="1" t="s">
        <v>70</v>
      </c>
      <c r="C1951" s="2" t="s">
        <v>1000</v>
      </c>
      <c r="D1951" s="3" t="s">
        <v>501</v>
      </c>
      <c r="E1951" s="4" t="n">
        <v>1</v>
      </c>
      <c r="G1951" s="4" t="n">
        <f aca="false">J1951*F1951</f>
        <v>0</v>
      </c>
      <c r="H1951" s="9"/>
      <c r="J1951" s="5" t="n">
        <v>1</v>
      </c>
      <c r="L1951" s="5" t="n">
        <v>22868</v>
      </c>
      <c r="N1951" s="5" t="n">
        <v>0</v>
      </c>
      <c r="AA1951" s="5" t="n">
        <v>1</v>
      </c>
      <c r="AB1951" s="5" t="n">
        <v>19</v>
      </c>
      <c r="AC1951" s="5" t="n">
        <v>8</v>
      </c>
      <c r="AD1951" s="5" t="n">
        <v>39</v>
      </c>
      <c r="AE1951" s="5" t="s">
        <v>37</v>
      </c>
      <c r="AF1951" s="5" t="s">
        <v>502</v>
      </c>
    </row>
    <row r="1952" customFormat="false" ht="12.75" hidden="false" customHeight="false" outlineLevel="0" collapsed="false">
      <c r="H1952" s="9"/>
    </row>
    <row r="1953" customFormat="false" ht="12.75" hidden="false" customHeight="false" outlineLevel="0" collapsed="false">
      <c r="A1953" s="1" t="s">
        <v>995</v>
      </c>
      <c r="C1953" s="2" t="s">
        <v>734</v>
      </c>
      <c r="H1953" s="9"/>
      <c r="L1953" s="5" t="n">
        <v>22869</v>
      </c>
      <c r="N1953" s="5" t="n">
        <v>14699</v>
      </c>
      <c r="AA1953" s="5" t="n">
        <v>1</v>
      </c>
      <c r="AB1953" s="5" t="n">
        <v>19</v>
      </c>
      <c r="AC1953" s="5" t="n">
        <v>8</v>
      </c>
      <c r="AD1953" s="5" t="n">
        <v>39</v>
      </c>
      <c r="AE1953" s="5" t="s">
        <v>409</v>
      </c>
      <c r="AF1953" s="5" t="s">
        <v>26</v>
      </c>
    </row>
    <row r="1954" customFormat="false" ht="12.75" hidden="false" customHeight="false" outlineLevel="0" collapsed="false">
      <c r="H1954" s="9"/>
    </row>
    <row r="1955" customFormat="false" ht="25.5" hidden="false" customHeight="false" outlineLevel="0" collapsed="false">
      <c r="A1955" s="1" t="s">
        <v>995</v>
      </c>
      <c r="B1955" s="1" t="s">
        <v>92</v>
      </c>
      <c r="C1955" s="2" t="s">
        <v>1001</v>
      </c>
      <c r="D1955" s="3" t="s">
        <v>501</v>
      </c>
      <c r="E1955" s="4" t="n">
        <v>5</v>
      </c>
      <c r="G1955" s="4" t="n">
        <f aca="false">J1955*F1955</f>
        <v>0</v>
      </c>
      <c r="H1955" s="9"/>
      <c r="J1955" s="5" t="n">
        <v>5</v>
      </c>
      <c r="L1955" s="5" t="n">
        <v>22870</v>
      </c>
      <c r="N1955" s="5" t="n">
        <v>0</v>
      </c>
      <c r="AA1955" s="5" t="n">
        <v>1</v>
      </c>
      <c r="AB1955" s="5" t="n">
        <v>19</v>
      </c>
      <c r="AC1955" s="5" t="n">
        <v>8</v>
      </c>
      <c r="AD1955" s="5" t="n">
        <v>39</v>
      </c>
      <c r="AE1955" s="5" t="s">
        <v>37</v>
      </c>
      <c r="AF1955" s="5" t="s">
        <v>502</v>
      </c>
    </row>
    <row r="1956" customFormat="false" ht="12.75" hidden="false" customHeight="false" outlineLevel="0" collapsed="false">
      <c r="H1956" s="9"/>
    </row>
    <row r="1957" customFormat="false" ht="12.75" hidden="false" customHeight="false" outlineLevel="0" collapsed="false">
      <c r="A1957" s="1" t="s">
        <v>995</v>
      </c>
      <c r="B1957" s="1" t="s">
        <v>94</v>
      </c>
      <c r="C1957" s="2" t="s">
        <v>1002</v>
      </c>
      <c r="D1957" s="3" t="s">
        <v>501</v>
      </c>
      <c r="E1957" s="4" t="n">
        <v>2</v>
      </c>
      <c r="G1957" s="4" t="n">
        <f aca="false">J1957*F1957</f>
        <v>0</v>
      </c>
      <c r="H1957" s="9"/>
      <c r="J1957" s="5" t="n">
        <v>2</v>
      </c>
      <c r="L1957" s="5" t="n">
        <v>22871</v>
      </c>
      <c r="N1957" s="5" t="n">
        <v>14852</v>
      </c>
      <c r="AA1957" s="5" t="n">
        <v>1</v>
      </c>
      <c r="AB1957" s="5" t="n">
        <v>19</v>
      </c>
      <c r="AC1957" s="5" t="n">
        <v>8</v>
      </c>
      <c r="AD1957" s="5" t="n">
        <v>39</v>
      </c>
      <c r="AE1957" s="5" t="s">
        <v>37</v>
      </c>
      <c r="AF1957" s="5" t="s">
        <v>502</v>
      </c>
    </row>
    <row r="1958" customFormat="false" ht="12.75" hidden="false" customHeight="false" outlineLevel="0" collapsed="false">
      <c r="H1958" s="9"/>
    </row>
    <row r="1959" customFormat="false" ht="12.75" hidden="false" customHeight="false" outlineLevel="0" collapsed="false">
      <c r="H1959" s="9"/>
    </row>
    <row r="1960" customFormat="false" ht="12.75" hidden="false" customHeight="false" outlineLevel="0" collapsed="false">
      <c r="C1960" s="10" t="s">
        <v>463</v>
      </c>
      <c r="H1960" s="11" t="n">
        <f aca="false">SUM(G1907:G1959)</f>
        <v>0</v>
      </c>
    </row>
    <row r="1961" customFormat="false" ht="12.75" hidden="false" customHeight="false" outlineLevel="0" collapsed="false">
      <c r="H1961" s="9"/>
    </row>
    <row r="1962" customFormat="false" ht="12.75" hidden="false" customHeight="false" outlineLevel="0" collapsed="false">
      <c r="H1962" s="9"/>
    </row>
    <row r="1963" customFormat="false" ht="12.75" hidden="false" customHeight="false" outlineLevel="0" collapsed="false">
      <c r="H1963" s="9"/>
    </row>
    <row r="1964" customFormat="false" ht="12.75" hidden="false" customHeight="false" outlineLevel="0" collapsed="false">
      <c r="C1964" s="10" t="s">
        <v>1003</v>
      </c>
      <c r="H1964" s="9"/>
      <c r="AA1964" s="5" t="n">
        <v>1</v>
      </c>
      <c r="AB1964" s="5" t="n">
        <v>19</v>
      </c>
      <c r="AC1964" s="5" t="n">
        <v>9</v>
      </c>
      <c r="AD1964" s="5" t="n">
        <v>45</v>
      </c>
      <c r="AE1964" s="5" t="s">
        <v>20</v>
      </c>
    </row>
    <row r="1965" customFormat="false" ht="12.75" hidden="false" customHeight="false" outlineLevel="0" collapsed="false">
      <c r="H1965" s="9"/>
    </row>
    <row r="1966" customFormat="false" ht="89.25" hidden="false" customHeight="false" outlineLevel="0" collapsed="false">
      <c r="A1966" s="1" t="s">
        <v>1004</v>
      </c>
      <c r="C1966" s="2" t="s">
        <v>824</v>
      </c>
      <c r="H1966" s="9"/>
      <c r="L1966" s="5" t="n">
        <v>22872</v>
      </c>
      <c r="N1966" s="5" t="n">
        <v>0</v>
      </c>
      <c r="AA1966" s="5" t="n">
        <v>1</v>
      </c>
      <c r="AB1966" s="5" t="n">
        <v>19</v>
      </c>
      <c r="AC1966" s="5" t="n">
        <v>9</v>
      </c>
      <c r="AD1966" s="5" t="n">
        <v>45</v>
      </c>
      <c r="AE1966" s="5" t="s">
        <v>28</v>
      </c>
      <c r="AF1966" s="5" t="s">
        <v>26</v>
      </c>
    </row>
    <row r="1967" customFormat="false" ht="12.75" hidden="false" customHeight="false" outlineLevel="0" collapsed="false">
      <c r="H1967" s="9"/>
    </row>
    <row r="1968" customFormat="false" ht="12.75" hidden="false" customHeight="false" outlineLevel="0" collapsed="false">
      <c r="A1968" s="1" t="s">
        <v>1004</v>
      </c>
      <c r="C1968" s="2" t="s">
        <v>823</v>
      </c>
      <c r="H1968" s="9"/>
      <c r="L1968" s="5" t="n">
        <v>22873</v>
      </c>
      <c r="N1968" s="5" t="n">
        <v>0</v>
      </c>
      <c r="AA1968" s="5" t="n">
        <v>1</v>
      </c>
      <c r="AB1968" s="5" t="n">
        <v>19</v>
      </c>
      <c r="AC1968" s="5" t="n">
        <v>9</v>
      </c>
      <c r="AD1968" s="5" t="n">
        <v>45</v>
      </c>
      <c r="AE1968" s="5" t="s">
        <v>20</v>
      </c>
      <c r="AF1968" s="5" t="s">
        <v>26</v>
      </c>
    </row>
    <row r="1969" customFormat="false" ht="12.75" hidden="false" customHeight="false" outlineLevel="0" collapsed="false">
      <c r="H1969" s="9"/>
    </row>
    <row r="1970" customFormat="false" ht="89.25" hidden="false" customHeight="false" outlineLevel="0" collapsed="false">
      <c r="A1970" s="1" t="s">
        <v>1004</v>
      </c>
      <c r="C1970" s="2" t="s">
        <v>1005</v>
      </c>
      <c r="H1970" s="9"/>
      <c r="L1970" s="5" t="n">
        <v>22874</v>
      </c>
      <c r="N1970" s="5" t="n">
        <v>0</v>
      </c>
      <c r="AA1970" s="5" t="n">
        <v>1</v>
      </c>
      <c r="AB1970" s="5" t="n">
        <v>19</v>
      </c>
      <c r="AC1970" s="5" t="n">
        <v>9</v>
      </c>
      <c r="AD1970" s="5" t="n">
        <v>45</v>
      </c>
      <c r="AE1970" s="5" t="s">
        <v>28</v>
      </c>
      <c r="AF1970" s="5" t="s">
        <v>26</v>
      </c>
    </row>
    <row r="1971" customFormat="false" ht="12.75" hidden="false" customHeight="false" outlineLevel="0" collapsed="false">
      <c r="H1971" s="9"/>
    </row>
    <row r="1972" customFormat="false" ht="25.5" hidden="false" customHeight="false" outlineLevel="0" collapsed="false">
      <c r="A1972" s="1" t="s">
        <v>1004</v>
      </c>
      <c r="C1972" s="2" t="s">
        <v>1006</v>
      </c>
      <c r="H1972" s="9"/>
      <c r="L1972" s="5" t="n">
        <v>22875</v>
      </c>
      <c r="N1972" s="5" t="n">
        <v>0</v>
      </c>
      <c r="AA1972" s="5" t="n">
        <v>1</v>
      </c>
      <c r="AB1972" s="5" t="n">
        <v>19</v>
      </c>
      <c r="AC1972" s="5" t="n">
        <v>9</v>
      </c>
      <c r="AD1972" s="5" t="n">
        <v>45</v>
      </c>
      <c r="AE1972" s="5" t="s">
        <v>28</v>
      </c>
      <c r="AF1972" s="5" t="s">
        <v>26</v>
      </c>
    </row>
    <row r="1973" customFormat="false" ht="12.75" hidden="false" customHeight="false" outlineLevel="0" collapsed="false">
      <c r="H1973" s="9"/>
    </row>
    <row r="1974" customFormat="false" ht="25.5" hidden="false" customHeight="false" outlineLevel="0" collapsed="false">
      <c r="A1974" s="1" t="s">
        <v>1004</v>
      </c>
      <c r="C1974" s="2" t="s">
        <v>1007</v>
      </c>
      <c r="H1974" s="9"/>
      <c r="L1974" s="5" t="n">
        <v>22876</v>
      </c>
      <c r="N1974" s="5" t="n">
        <v>0</v>
      </c>
      <c r="AA1974" s="5" t="n">
        <v>1</v>
      </c>
      <c r="AB1974" s="5" t="n">
        <v>19</v>
      </c>
      <c r="AC1974" s="5" t="n">
        <v>9</v>
      </c>
      <c r="AD1974" s="5" t="n">
        <v>45</v>
      </c>
      <c r="AE1974" s="5" t="s">
        <v>20</v>
      </c>
      <c r="AF1974" s="5" t="s">
        <v>26</v>
      </c>
    </row>
    <row r="1975" customFormat="false" ht="12.75" hidden="false" customHeight="false" outlineLevel="0" collapsed="false">
      <c r="H1975" s="9"/>
    </row>
    <row r="1976" customFormat="false" ht="25.5" hidden="false" customHeight="false" outlineLevel="0" collapsed="false">
      <c r="A1976" s="1" t="s">
        <v>1004</v>
      </c>
      <c r="C1976" s="2" t="s">
        <v>1008</v>
      </c>
      <c r="H1976" s="9"/>
      <c r="L1976" s="5" t="n">
        <v>22877</v>
      </c>
      <c r="N1976" s="5" t="n">
        <v>0</v>
      </c>
      <c r="AA1976" s="5" t="n">
        <v>1</v>
      </c>
      <c r="AB1976" s="5" t="n">
        <v>19</v>
      </c>
      <c r="AC1976" s="5" t="n">
        <v>9</v>
      </c>
      <c r="AD1976" s="5" t="n">
        <v>45</v>
      </c>
      <c r="AE1976" s="5" t="s">
        <v>409</v>
      </c>
      <c r="AF1976" s="5" t="s">
        <v>26</v>
      </c>
    </row>
    <row r="1977" customFormat="false" ht="12.75" hidden="false" customHeight="false" outlineLevel="0" collapsed="false">
      <c r="H1977" s="9"/>
    </row>
    <row r="1978" customFormat="false" ht="25.5" hidden="false" customHeight="false" outlineLevel="0" collapsed="false">
      <c r="A1978" s="1" t="s">
        <v>1004</v>
      </c>
      <c r="B1978" s="1" t="s">
        <v>35</v>
      </c>
      <c r="C1978" s="2" t="s">
        <v>1009</v>
      </c>
      <c r="D1978" s="3" t="s">
        <v>501</v>
      </c>
      <c r="E1978" s="4" t="n">
        <v>4</v>
      </c>
      <c r="G1978" s="4" t="n">
        <f aca="false">J1978*F1978</f>
        <v>0</v>
      </c>
      <c r="H1978" s="9"/>
      <c r="J1978" s="5" t="n">
        <v>4</v>
      </c>
      <c r="L1978" s="5" t="n">
        <v>22878</v>
      </c>
      <c r="N1978" s="5" t="n">
        <v>0</v>
      </c>
      <c r="AA1978" s="5" t="n">
        <v>1</v>
      </c>
      <c r="AB1978" s="5" t="n">
        <v>19</v>
      </c>
      <c r="AC1978" s="5" t="n">
        <v>9</v>
      </c>
      <c r="AD1978" s="5" t="n">
        <v>45</v>
      </c>
      <c r="AE1978" s="5" t="s">
        <v>37</v>
      </c>
      <c r="AF1978" s="5" t="s">
        <v>502</v>
      </c>
    </row>
    <row r="1979" customFormat="false" ht="12.75" hidden="false" customHeight="false" outlineLevel="0" collapsed="false">
      <c r="H1979" s="9"/>
    </row>
    <row r="1980" customFormat="false" ht="12.75" hidden="false" customHeight="false" outlineLevel="0" collapsed="false">
      <c r="A1980" s="1" t="s">
        <v>1004</v>
      </c>
      <c r="C1980" s="2" t="s">
        <v>1010</v>
      </c>
      <c r="H1980" s="9"/>
      <c r="L1980" s="5" t="n">
        <v>22879</v>
      </c>
      <c r="N1980" s="5" t="n">
        <v>0</v>
      </c>
      <c r="AA1980" s="5" t="n">
        <v>1</v>
      </c>
      <c r="AB1980" s="5" t="n">
        <v>19</v>
      </c>
      <c r="AC1980" s="5" t="n">
        <v>9</v>
      </c>
      <c r="AD1980" s="5" t="n">
        <v>45</v>
      </c>
      <c r="AE1980" s="5" t="s">
        <v>20</v>
      </c>
      <c r="AF1980" s="5" t="s">
        <v>26</v>
      </c>
    </row>
    <row r="1981" customFormat="false" ht="12.75" hidden="false" customHeight="false" outlineLevel="0" collapsed="false">
      <c r="H1981" s="9"/>
    </row>
    <row r="1982" customFormat="false" ht="12.75" hidden="false" customHeight="false" outlineLevel="0" collapsed="false">
      <c r="A1982" s="1" t="s">
        <v>1004</v>
      </c>
      <c r="C1982" s="2" t="s">
        <v>1011</v>
      </c>
      <c r="H1982" s="9"/>
      <c r="L1982" s="5" t="n">
        <v>22880</v>
      </c>
      <c r="N1982" s="5" t="n">
        <v>0</v>
      </c>
      <c r="AA1982" s="5" t="n">
        <v>1</v>
      </c>
      <c r="AB1982" s="5" t="n">
        <v>19</v>
      </c>
      <c r="AC1982" s="5" t="n">
        <v>9</v>
      </c>
      <c r="AD1982" s="5" t="n">
        <v>45</v>
      </c>
      <c r="AE1982" s="5" t="s">
        <v>409</v>
      </c>
      <c r="AF1982" s="5" t="s">
        <v>26</v>
      </c>
    </row>
    <row r="1983" customFormat="false" ht="12.75" hidden="false" customHeight="false" outlineLevel="0" collapsed="false">
      <c r="H1983" s="9"/>
    </row>
    <row r="1984" customFormat="false" ht="25.5" hidden="false" customHeight="false" outlineLevel="0" collapsed="false">
      <c r="A1984" s="1" t="s">
        <v>1004</v>
      </c>
      <c r="C1984" s="2" t="s">
        <v>1012</v>
      </c>
      <c r="H1984" s="9"/>
      <c r="L1984" s="5" t="n">
        <v>22881</v>
      </c>
      <c r="N1984" s="5" t="n">
        <v>0</v>
      </c>
      <c r="AA1984" s="5" t="n">
        <v>1</v>
      </c>
      <c r="AB1984" s="5" t="n">
        <v>19</v>
      </c>
      <c r="AC1984" s="5" t="n">
        <v>9</v>
      </c>
      <c r="AD1984" s="5" t="n">
        <v>45</v>
      </c>
      <c r="AE1984" s="5" t="s">
        <v>28</v>
      </c>
      <c r="AF1984" s="5" t="s">
        <v>26</v>
      </c>
    </row>
    <row r="1985" customFormat="false" ht="12.75" hidden="false" customHeight="false" outlineLevel="0" collapsed="false">
      <c r="H1985" s="9"/>
    </row>
    <row r="1986" customFormat="false" ht="153" hidden="false" customHeight="false" outlineLevel="0" collapsed="false">
      <c r="A1986" s="1" t="s">
        <v>1004</v>
      </c>
      <c r="B1986" s="1" t="s">
        <v>51</v>
      </c>
      <c r="C1986" s="2" t="s">
        <v>1013</v>
      </c>
      <c r="D1986" s="3" t="s">
        <v>501</v>
      </c>
      <c r="E1986" s="4" t="n">
        <v>2</v>
      </c>
      <c r="G1986" s="4" t="n">
        <f aca="false">J1986*F1986</f>
        <v>0</v>
      </c>
      <c r="H1986" s="9"/>
      <c r="J1986" s="5" t="n">
        <v>2</v>
      </c>
      <c r="L1986" s="5" t="n">
        <v>22882</v>
      </c>
      <c r="N1986" s="5" t="n">
        <v>0</v>
      </c>
      <c r="AA1986" s="5" t="n">
        <v>1</v>
      </c>
      <c r="AB1986" s="5" t="n">
        <v>19</v>
      </c>
      <c r="AC1986" s="5" t="n">
        <v>9</v>
      </c>
      <c r="AD1986" s="5" t="n">
        <v>45</v>
      </c>
      <c r="AE1986" s="5" t="s">
        <v>37</v>
      </c>
      <c r="AF1986" s="5" t="s">
        <v>502</v>
      </c>
    </row>
    <row r="1987" customFormat="false" ht="12.75" hidden="false" customHeight="false" outlineLevel="0" collapsed="false">
      <c r="H1987" s="9"/>
    </row>
    <row r="1988" customFormat="false" ht="12.75" hidden="false" customHeight="false" outlineLevel="0" collapsed="false">
      <c r="A1988" s="1" t="s">
        <v>1004</v>
      </c>
      <c r="C1988" s="2" t="s">
        <v>1014</v>
      </c>
      <c r="H1988" s="9"/>
      <c r="L1988" s="5" t="n">
        <v>22883</v>
      </c>
      <c r="N1988" s="5" t="n">
        <v>0</v>
      </c>
      <c r="AA1988" s="5" t="n">
        <v>1</v>
      </c>
      <c r="AB1988" s="5" t="n">
        <v>19</v>
      </c>
      <c r="AC1988" s="5" t="n">
        <v>9</v>
      </c>
      <c r="AD1988" s="5" t="n">
        <v>45</v>
      </c>
      <c r="AE1988" s="5" t="s">
        <v>409</v>
      </c>
      <c r="AF1988" s="5" t="s">
        <v>26</v>
      </c>
    </row>
    <row r="1989" customFormat="false" ht="12.75" hidden="false" customHeight="false" outlineLevel="0" collapsed="false">
      <c r="H1989" s="9"/>
    </row>
    <row r="1990" customFormat="false" ht="12.75" hidden="false" customHeight="false" outlineLevel="0" collapsed="false">
      <c r="A1990" s="1" t="s">
        <v>1004</v>
      </c>
      <c r="B1990" s="1" t="s">
        <v>53</v>
      </c>
      <c r="C1990" s="2" t="s">
        <v>1015</v>
      </c>
      <c r="D1990" s="3" t="s">
        <v>1016</v>
      </c>
      <c r="E1990" s="4" t="n">
        <v>35</v>
      </c>
      <c r="G1990" s="4" t="n">
        <f aca="false">J1990*F1990</f>
        <v>0</v>
      </c>
      <c r="H1990" s="9"/>
      <c r="J1990" s="5" t="n">
        <v>35</v>
      </c>
      <c r="L1990" s="5" t="n">
        <v>22884</v>
      </c>
      <c r="N1990" s="5" t="n">
        <v>0</v>
      </c>
      <c r="AA1990" s="5" t="n">
        <v>1</v>
      </c>
      <c r="AB1990" s="5" t="n">
        <v>19</v>
      </c>
      <c r="AC1990" s="5" t="n">
        <v>9</v>
      </c>
      <c r="AD1990" s="5" t="n">
        <v>45</v>
      </c>
      <c r="AE1990" s="5" t="s">
        <v>37</v>
      </c>
      <c r="AF1990" s="5" t="s">
        <v>1017</v>
      </c>
    </row>
    <row r="1991" customFormat="false" ht="12.75" hidden="false" customHeight="false" outlineLevel="0" collapsed="false">
      <c r="H1991" s="9"/>
    </row>
    <row r="1992" customFormat="false" ht="25.5" hidden="false" customHeight="false" outlineLevel="0" collapsed="false">
      <c r="A1992" s="1" t="s">
        <v>1018</v>
      </c>
      <c r="B1992" s="1" t="s">
        <v>56</v>
      </c>
      <c r="C1992" s="2" t="s">
        <v>1019</v>
      </c>
      <c r="D1992" s="3" t="s">
        <v>476</v>
      </c>
      <c r="E1992" s="4" t="n">
        <v>4</v>
      </c>
      <c r="G1992" s="4" t="n">
        <f aca="false">J1992*F1992</f>
        <v>0</v>
      </c>
      <c r="H1992" s="9"/>
      <c r="J1992" s="5" t="n">
        <v>4</v>
      </c>
      <c r="L1992" s="5" t="n">
        <v>22885</v>
      </c>
      <c r="N1992" s="5" t="n">
        <v>0</v>
      </c>
      <c r="AA1992" s="5" t="n">
        <v>1</v>
      </c>
      <c r="AB1992" s="5" t="n">
        <v>19</v>
      </c>
      <c r="AC1992" s="5" t="n">
        <v>9</v>
      </c>
      <c r="AD1992" s="5" t="n">
        <v>45</v>
      </c>
      <c r="AE1992" s="5" t="s">
        <v>37</v>
      </c>
      <c r="AF1992" s="5" t="s">
        <v>51</v>
      </c>
    </row>
    <row r="1993" customFormat="false" ht="12.75" hidden="false" customHeight="false" outlineLevel="0" collapsed="false">
      <c r="H1993" s="9"/>
    </row>
    <row r="1994" customFormat="false" ht="76.5" hidden="false" customHeight="false" outlineLevel="0" collapsed="false">
      <c r="A1994" s="1" t="s">
        <v>1018</v>
      </c>
      <c r="B1994" s="1" t="s">
        <v>58</v>
      </c>
      <c r="C1994" s="2" t="s">
        <v>1020</v>
      </c>
      <c r="D1994" s="3" t="s">
        <v>501</v>
      </c>
      <c r="E1994" s="4" t="n">
        <v>2</v>
      </c>
      <c r="G1994" s="4" t="n">
        <f aca="false">J1994*F1994</f>
        <v>0</v>
      </c>
      <c r="H1994" s="9"/>
      <c r="J1994" s="5" t="n">
        <v>2</v>
      </c>
      <c r="L1994" s="5" t="n">
        <v>22886</v>
      </c>
      <c r="N1994" s="5" t="n">
        <v>0</v>
      </c>
      <c r="AA1994" s="5" t="n">
        <v>1</v>
      </c>
      <c r="AB1994" s="5" t="n">
        <v>19</v>
      </c>
      <c r="AC1994" s="5" t="n">
        <v>9</v>
      </c>
      <c r="AD1994" s="5" t="n">
        <v>45</v>
      </c>
      <c r="AE1994" s="5" t="s">
        <v>37</v>
      </c>
      <c r="AF1994" s="5" t="s">
        <v>502</v>
      </c>
    </row>
    <row r="1995" customFormat="false" ht="12.75" hidden="false" customHeight="false" outlineLevel="0" collapsed="false">
      <c r="H1995" s="9"/>
    </row>
    <row r="1996" customFormat="false" ht="12.75" hidden="false" customHeight="false" outlineLevel="0" collapsed="false">
      <c r="A1996" s="1" t="s">
        <v>1018</v>
      </c>
      <c r="C1996" s="2" t="s">
        <v>1021</v>
      </c>
      <c r="H1996" s="9"/>
      <c r="L1996" s="5" t="n">
        <v>22887</v>
      </c>
      <c r="N1996" s="5" t="n">
        <v>0</v>
      </c>
      <c r="AA1996" s="5" t="n">
        <v>1</v>
      </c>
      <c r="AB1996" s="5" t="n">
        <v>19</v>
      </c>
      <c r="AC1996" s="5" t="n">
        <v>9</v>
      </c>
      <c r="AD1996" s="5" t="n">
        <v>45</v>
      </c>
      <c r="AE1996" s="5" t="s">
        <v>409</v>
      </c>
      <c r="AF1996" s="5" t="s">
        <v>26</v>
      </c>
    </row>
    <row r="1997" customFormat="false" ht="12.75" hidden="false" customHeight="false" outlineLevel="0" collapsed="false">
      <c r="H1997" s="9"/>
    </row>
    <row r="1998" customFormat="false" ht="12.75" hidden="false" customHeight="false" outlineLevel="0" collapsed="false">
      <c r="A1998" s="1" t="s">
        <v>1018</v>
      </c>
      <c r="C1998" s="2" t="s">
        <v>1022</v>
      </c>
      <c r="H1998" s="9"/>
      <c r="L1998" s="5" t="n">
        <v>22888</v>
      </c>
      <c r="N1998" s="5" t="n">
        <v>0</v>
      </c>
      <c r="AA1998" s="5" t="n">
        <v>1</v>
      </c>
      <c r="AB1998" s="5" t="n">
        <v>19</v>
      </c>
      <c r="AC1998" s="5" t="n">
        <v>9</v>
      </c>
      <c r="AD1998" s="5" t="n">
        <v>45</v>
      </c>
      <c r="AE1998" s="5" t="s">
        <v>28</v>
      </c>
      <c r="AF1998" s="5" t="s">
        <v>26</v>
      </c>
    </row>
    <row r="1999" customFormat="false" ht="12.75" hidden="false" customHeight="false" outlineLevel="0" collapsed="false">
      <c r="H1999" s="9"/>
    </row>
    <row r="2000" customFormat="false" ht="89.25" hidden="false" customHeight="false" outlineLevel="0" collapsed="false">
      <c r="A2000" s="1" t="s">
        <v>1018</v>
      </c>
      <c r="B2000" s="1" t="s">
        <v>61</v>
      </c>
      <c r="C2000" s="2" t="s">
        <v>1023</v>
      </c>
      <c r="D2000" s="3" t="s">
        <v>501</v>
      </c>
      <c r="E2000" s="4" t="n">
        <v>3</v>
      </c>
      <c r="G2000" s="4" t="n">
        <f aca="false">J2000*F2000</f>
        <v>0</v>
      </c>
      <c r="H2000" s="9"/>
      <c r="J2000" s="5" t="n">
        <v>3</v>
      </c>
      <c r="L2000" s="5" t="n">
        <v>22889</v>
      </c>
      <c r="N2000" s="5" t="n">
        <v>0</v>
      </c>
      <c r="AA2000" s="5" t="n">
        <v>1</v>
      </c>
      <c r="AB2000" s="5" t="n">
        <v>19</v>
      </c>
      <c r="AC2000" s="5" t="n">
        <v>9</v>
      </c>
      <c r="AD2000" s="5" t="n">
        <v>45</v>
      </c>
      <c r="AE2000" s="5" t="s">
        <v>37</v>
      </c>
      <c r="AF2000" s="5" t="s">
        <v>502</v>
      </c>
    </row>
    <row r="2001" customFormat="false" ht="12.75" hidden="false" customHeight="false" outlineLevel="0" collapsed="false">
      <c r="H2001" s="9"/>
    </row>
    <row r="2002" customFormat="false" ht="38.25" hidden="false" customHeight="false" outlineLevel="0" collapsed="false">
      <c r="A2002" s="1" t="s">
        <v>1018</v>
      </c>
      <c r="B2002" s="1" t="s">
        <v>63</v>
      </c>
      <c r="C2002" s="2" t="s">
        <v>1024</v>
      </c>
      <c r="D2002" s="3" t="s">
        <v>501</v>
      </c>
      <c r="E2002" s="4" t="n">
        <v>2</v>
      </c>
      <c r="G2002" s="4" t="n">
        <f aca="false">J2002*F2002</f>
        <v>0</v>
      </c>
      <c r="H2002" s="9"/>
      <c r="J2002" s="5" t="n">
        <v>2</v>
      </c>
      <c r="L2002" s="5" t="n">
        <v>22890</v>
      </c>
      <c r="N2002" s="5" t="n">
        <v>0</v>
      </c>
      <c r="AA2002" s="5" t="n">
        <v>1</v>
      </c>
      <c r="AB2002" s="5" t="n">
        <v>19</v>
      </c>
      <c r="AC2002" s="5" t="n">
        <v>9</v>
      </c>
      <c r="AD2002" s="5" t="n">
        <v>45</v>
      </c>
      <c r="AE2002" s="5" t="s">
        <v>37</v>
      </c>
      <c r="AF2002" s="5" t="s">
        <v>502</v>
      </c>
    </row>
    <row r="2003" customFormat="false" ht="12.75" hidden="false" customHeight="false" outlineLevel="0" collapsed="false">
      <c r="H2003" s="9"/>
    </row>
    <row r="2004" customFormat="false" ht="12.75" hidden="false" customHeight="false" outlineLevel="0" collapsed="false">
      <c r="A2004" s="1" t="s">
        <v>1018</v>
      </c>
      <c r="C2004" s="2" t="s">
        <v>1025</v>
      </c>
      <c r="H2004" s="9"/>
      <c r="L2004" s="5" t="n">
        <v>22891</v>
      </c>
      <c r="N2004" s="5" t="n">
        <v>0</v>
      </c>
      <c r="AA2004" s="5" t="n">
        <v>1</v>
      </c>
      <c r="AB2004" s="5" t="n">
        <v>19</v>
      </c>
      <c r="AC2004" s="5" t="n">
        <v>9</v>
      </c>
      <c r="AD2004" s="5" t="n">
        <v>45</v>
      </c>
      <c r="AE2004" s="5" t="s">
        <v>409</v>
      </c>
      <c r="AF2004" s="5" t="s">
        <v>26</v>
      </c>
    </row>
    <row r="2005" customFormat="false" ht="12.75" hidden="false" customHeight="false" outlineLevel="0" collapsed="false">
      <c r="H2005" s="9"/>
    </row>
    <row r="2006" customFormat="false" ht="12.75" hidden="false" customHeight="false" outlineLevel="0" collapsed="false">
      <c r="A2006" s="1" t="s">
        <v>1018</v>
      </c>
      <c r="B2006" s="1" t="s">
        <v>66</v>
      </c>
      <c r="C2006" s="2" t="s">
        <v>1026</v>
      </c>
      <c r="D2006" s="3" t="s">
        <v>1016</v>
      </c>
      <c r="E2006" s="4" t="n">
        <v>56</v>
      </c>
      <c r="G2006" s="4" t="n">
        <f aca="false">J2006*F2006</f>
        <v>0</v>
      </c>
      <c r="H2006" s="9"/>
      <c r="J2006" s="5" t="n">
        <v>56</v>
      </c>
      <c r="L2006" s="5" t="n">
        <v>22892</v>
      </c>
      <c r="N2006" s="5" t="n">
        <v>0</v>
      </c>
      <c r="AA2006" s="5" t="n">
        <v>1</v>
      </c>
      <c r="AB2006" s="5" t="n">
        <v>19</v>
      </c>
      <c r="AC2006" s="5" t="n">
        <v>9</v>
      </c>
      <c r="AD2006" s="5" t="n">
        <v>45</v>
      </c>
      <c r="AE2006" s="5" t="s">
        <v>37</v>
      </c>
      <c r="AF2006" s="5" t="s">
        <v>1017</v>
      </c>
    </row>
    <row r="2007" customFormat="false" ht="12.75" hidden="false" customHeight="false" outlineLevel="0" collapsed="false">
      <c r="H2007" s="9"/>
    </row>
    <row r="2008" customFormat="false" ht="12.75" hidden="false" customHeight="false" outlineLevel="0" collapsed="false">
      <c r="A2008" s="1" t="s">
        <v>1018</v>
      </c>
      <c r="C2008" s="2" t="s">
        <v>1027</v>
      </c>
      <c r="H2008" s="9"/>
      <c r="L2008" s="5" t="n">
        <v>22893</v>
      </c>
      <c r="N2008" s="5" t="n">
        <v>15639</v>
      </c>
      <c r="AA2008" s="5" t="n">
        <v>1</v>
      </c>
      <c r="AB2008" s="5" t="n">
        <v>19</v>
      </c>
      <c r="AC2008" s="5" t="n">
        <v>9</v>
      </c>
      <c r="AD2008" s="5" t="n">
        <v>45</v>
      </c>
      <c r="AE2008" s="5" t="s">
        <v>20</v>
      </c>
      <c r="AF2008" s="5" t="s">
        <v>26</v>
      </c>
    </row>
    <row r="2009" customFormat="false" ht="12.75" hidden="false" customHeight="false" outlineLevel="0" collapsed="false">
      <c r="H2009" s="9"/>
    </row>
    <row r="2010" customFormat="false" ht="12.75" hidden="false" customHeight="false" outlineLevel="0" collapsed="false">
      <c r="A2010" s="1" t="s">
        <v>1018</v>
      </c>
      <c r="C2010" s="2" t="s">
        <v>1028</v>
      </c>
      <c r="H2010" s="9"/>
      <c r="L2010" s="5" t="n">
        <v>22894</v>
      </c>
      <c r="N2010" s="5" t="n">
        <v>15641</v>
      </c>
      <c r="AA2010" s="5" t="n">
        <v>1</v>
      </c>
      <c r="AB2010" s="5" t="n">
        <v>19</v>
      </c>
      <c r="AC2010" s="5" t="n">
        <v>9</v>
      </c>
      <c r="AD2010" s="5" t="n">
        <v>45</v>
      </c>
      <c r="AE2010" s="5" t="s">
        <v>409</v>
      </c>
      <c r="AF2010" s="5" t="s">
        <v>26</v>
      </c>
    </row>
    <row r="2011" customFormat="false" ht="12.75" hidden="false" customHeight="false" outlineLevel="0" collapsed="false">
      <c r="H2011" s="9"/>
    </row>
    <row r="2012" customFormat="false" ht="25.5" hidden="false" customHeight="false" outlineLevel="0" collapsed="false">
      <c r="A2012" s="1" t="s">
        <v>1018</v>
      </c>
      <c r="B2012" s="1" t="s">
        <v>68</v>
      </c>
      <c r="C2012" s="2" t="s">
        <v>1029</v>
      </c>
      <c r="D2012" s="3" t="s">
        <v>1016</v>
      </c>
      <c r="E2012" s="4" t="n">
        <v>42</v>
      </c>
      <c r="G2012" s="4" t="n">
        <f aca="false">J2012*F2012</f>
        <v>0</v>
      </c>
      <c r="H2012" s="9"/>
      <c r="J2012" s="5" t="n">
        <v>42</v>
      </c>
      <c r="L2012" s="5" t="n">
        <v>22895</v>
      </c>
      <c r="N2012" s="5" t="n">
        <v>15642</v>
      </c>
      <c r="AA2012" s="5" t="n">
        <v>1</v>
      </c>
      <c r="AB2012" s="5" t="n">
        <v>19</v>
      </c>
      <c r="AC2012" s="5" t="n">
        <v>9</v>
      </c>
      <c r="AD2012" s="5" t="n">
        <v>45</v>
      </c>
      <c r="AE2012" s="5" t="s">
        <v>37</v>
      </c>
      <c r="AF2012" s="5" t="s">
        <v>1017</v>
      </c>
    </row>
    <row r="2013" customFormat="false" ht="12.75" hidden="false" customHeight="false" outlineLevel="0" collapsed="false">
      <c r="H2013" s="9"/>
    </row>
    <row r="2014" customFormat="false" ht="38.25" hidden="false" customHeight="false" outlineLevel="0" collapsed="false">
      <c r="A2014" s="1" t="s">
        <v>1018</v>
      </c>
      <c r="B2014" s="1" t="s">
        <v>70</v>
      </c>
      <c r="C2014" s="2" t="s">
        <v>1030</v>
      </c>
      <c r="D2014" s="3" t="s">
        <v>501</v>
      </c>
      <c r="E2014" s="4" t="n">
        <v>4</v>
      </c>
      <c r="G2014" s="4" t="n">
        <f aca="false">J2014*F2014</f>
        <v>0</v>
      </c>
      <c r="H2014" s="9"/>
      <c r="J2014" s="5" t="n">
        <v>4</v>
      </c>
      <c r="L2014" s="5" t="n">
        <v>22896</v>
      </c>
      <c r="N2014" s="5" t="n">
        <v>15642</v>
      </c>
      <c r="AA2014" s="5" t="n">
        <v>1</v>
      </c>
      <c r="AB2014" s="5" t="n">
        <v>19</v>
      </c>
      <c r="AC2014" s="5" t="n">
        <v>9</v>
      </c>
      <c r="AD2014" s="5" t="n">
        <v>45</v>
      </c>
      <c r="AE2014" s="5" t="s">
        <v>37</v>
      </c>
      <c r="AF2014" s="5" t="s">
        <v>502</v>
      </c>
    </row>
    <row r="2015" customFormat="false" ht="12.75" hidden="false" customHeight="false" outlineLevel="0" collapsed="false">
      <c r="H2015" s="9"/>
    </row>
    <row r="2016" customFormat="false" ht="38.25" hidden="false" customHeight="false" outlineLevel="0" collapsed="false">
      <c r="A2016" s="1" t="s">
        <v>1018</v>
      </c>
      <c r="C2016" s="2" t="s">
        <v>1031</v>
      </c>
      <c r="H2016" s="9"/>
      <c r="L2016" s="5" t="n">
        <v>22897</v>
      </c>
      <c r="N2016" s="5" t="n">
        <v>15984</v>
      </c>
      <c r="AA2016" s="5" t="n">
        <v>1</v>
      </c>
      <c r="AB2016" s="5" t="n">
        <v>19</v>
      </c>
      <c r="AC2016" s="5" t="n">
        <v>9</v>
      </c>
      <c r="AD2016" s="5" t="n">
        <v>45</v>
      </c>
      <c r="AE2016" s="5" t="s">
        <v>409</v>
      </c>
      <c r="AF2016" s="5" t="s">
        <v>26</v>
      </c>
    </row>
    <row r="2017" customFormat="false" ht="12.75" hidden="false" customHeight="false" outlineLevel="0" collapsed="false">
      <c r="H2017" s="9"/>
    </row>
    <row r="2018" customFormat="false" ht="89.25" hidden="false" customHeight="false" outlineLevel="0" collapsed="false">
      <c r="A2018" s="1" t="s">
        <v>1018</v>
      </c>
      <c r="B2018" s="1" t="s">
        <v>92</v>
      </c>
      <c r="C2018" s="2" t="s">
        <v>1032</v>
      </c>
      <c r="D2018" s="3" t="s">
        <v>501</v>
      </c>
      <c r="E2018" s="4" t="n">
        <v>1</v>
      </c>
      <c r="G2018" s="4" t="n">
        <f aca="false">J2018*F2018</f>
        <v>0</v>
      </c>
      <c r="H2018" s="9"/>
      <c r="J2018" s="5" t="n">
        <v>1</v>
      </c>
      <c r="L2018" s="5" t="n">
        <v>22898</v>
      </c>
      <c r="N2018" s="5" t="n">
        <v>15643</v>
      </c>
      <c r="AA2018" s="5" t="n">
        <v>1</v>
      </c>
      <c r="AB2018" s="5" t="n">
        <v>19</v>
      </c>
      <c r="AC2018" s="5" t="n">
        <v>9</v>
      </c>
      <c r="AD2018" s="5" t="n">
        <v>45</v>
      </c>
      <c r="AE2018" s="5" t="s">
        <v>37</v>
      </c>
      <c r="AF2018" s="5" t="s">
        <v>502</v>
      </c>
    </row>
    <row r="2019" customFormat="false" ht="12.75" hidden="false" customHeight="false" outlineLevel="0" collapsed="false">
      <c r="H2019" s="9"/>
    </row>
    <row r="2020" customFormat="false" ht="12.75" hidden="false" customHeight="false" outlineLevel="0" collapsed="false">
      <c r="H2020" s="9"/>
    </row>
    <row r="2021" customFormat="false" ht="12.75" hidden="false" customHeight="false" outlineLevel="0" collapsed="false">
      <c r="C2021" s="10" t="s">
        <v>463</v>
      </c>
      <c r="H2021" s="11" t="n">
        <f aca="false">SUM(G1966:G2020)</f>
        <v>0</v>
      </c>
    </row>
    <row r="2022" customFormat="false" ht="12.75" hidden="false" customHeight="false" outlineLevel="0" collapsed="false">
      <c r="H2022" s="9"/>
    </row>
    <row r="2023" customFormat="false" ht="12.75" hidden="false" customHeight="false" outlineLevel="0" collapsed="false">
      <c r="H2023" s="9"/>
    </row>
    <row r="2024" customFormat="false" ht="12.75" hidden="false" customHeight="false" outlineLevel="0" collapsed="false">
      <c r="H2024" s="9"/>
    </row>
    <row r="2025" customFormat="false" ht="12.75" hidden="false" customHeight="false" outlineLevel="0" collapsed="false">
      <c r="C2025" s="10" t="s">
        <v>1033</v>
      </c>
      <c r="H2025" s="9"/>
      <c r="AA2025" s="5" t="n">
        <v>1</v>
      </c>
      <c r="AB2025" s="5" t="n">
        <v>19</v>
      </c>
      <c r="AC2025" s="5" t="n">
        <v>10</v>
      </c>
      <c r="AD2025" s="5" t="n">
        <v>48</v>
      </c>
      <c r="AE2025" s="5" t="s">
        <v>20</v>
      </c>
    </row>
    <row r="2026" customFormat="false" ht="12.75" hidden="false" customHeight="false" outlineLevel="0" collapsed="false">
      <c r="H2026" s="9"/>
    </row>
    <row r="2027" customFormat="false" ht="89.25" hidden="false" customHeight="false" outlineLevel="0" collapsed="false">
      <c r="A2027" s="1" t="s">
        <v>1034</v>
      </c>
      <c r="C2027" s="2" t="s">
        <v>824</v>
      </c>
      <c r="H2027" s="9"/>
      <c r="L2027" s="5" t="n">
        <v>22899</v>
      </c>
      <c r="N2027" s="5" t="n">
        <v>0</v>
      </c>
      <c r="AA2027" s="5" t="n">
        <v>1</v>
      </c>
      <c r="AB2027" s="5" t="n">
        <v>19</v>
      </c>
      <c r="AC2027" s="5" t="n">
        <v>10</v>
      </c>
      <c r="AD2027" s="5" t="n">
        <v>48</v>
      </c>
      <c r="AE2027" s="5" t="s">
        <v>28</v>
      </c>
      <c r="AF2027" s="5" t="s">
        <v>26</v>
      </c>
    </row>
    <row r="2028" customFormat="false" ht="12.75" hidden="false" customHeight="false" outlineLevel="0" collapsed="false">
      <c r="H2028" s="9"/>
    </row>
    <row r="2029" customFormat="false" ht="12.75" hidden="false" customHeight="false" outlineLevel="0" collapsed="false">
      <c r="A2029" s="1" t="s">
        <v>1034</v>
      </c>
      <c r="C2029" s="2" t="s">
        <v>823</v>
      </c>
      <c r="H2029" s="9"/>
      <c r="L2029" s="5" t="n">
        <v>22900</v>
      </c>
      <c r="N2029" s="5" t="n">
        <v>0</v>
      </c>
      <c r="AA2029" s="5" t="n">
        <v>1</v>
      </c>
      <c r="AB2029" s="5" t="n">
        <v>19</v>
      </c>
      <c r="AC2029" s="5" t="n">
        <v>10</v>
      </c>
      <c r="AD2029" s="5" t="n">
        <v>48</v>
      </c>
      <c r="AE2029" s="5" t="s">
        <v>20</v>
      </c>
      <c r="AF2029" s="5" t="s">
        <v>26</v>
      </c>
    </row>
    <row r="2030" customFormat="false" ht="12.75" hidden="false" customHeight="false" outlineLevel="0" collapsed="false">
      <c r="H2030" s="9"/>
    </row>
    <row r="2031" customFormat="false" ht="12.75" hidden="false" customHeight="false" outlineLevel="0" collapsed="false">
      <c r="A2031" s="1" t="s">
        <v>1034</v>
      </c>
      <c r="C2031" s="2" t="s">
        <v>654</v>
      </c>
      <c r="H2031" s="9"/>
      <c r="L2031" s="5" t="n">
        <v>22901</v>
      </c>
      <c r="N2031" s="5" t="n">
        <v>0</v>
      </c>
      <c r="AA2031" s="5" t="n">
        <v>1</v>
      </c>
      <c r="AB2031" s="5" t="n">
        <v>19</v>
      </c>
      <c r="AC2031" s="5" t="n">
        <v>10</v>
      </c>
      <c r="AD2031" s="5" t="n">
        <v>48</v>
      </c>
      <c r="AE2031" s="5" t="s">
        <v>409</v>
      </c>
      <c r="AF2031" s="5" t="s">
        <v>26</v>
      </c>
    </row>
    <row r="2032" customFormat="false" ht="12.75" hidden="false" customHeight="false" outlineLevel="0" collapsed="false">
      <c r="H2032" s="9"/>
    </row>
    <row r="2033" customFormat="false" ht="51" hidden="false" customHeight="false" outlineLevel="0" collapsed="false">
      <c r="A2033" s="1" t="s">
        <v>1034</v>
      </c>
      <c r="C2033" s="2" t="s">
        <v>825</v>
      </c>
      <c r="H2033" s="9"/>
      <c r="L2033" s="5" t="n">
        <v>22902</v>
      </c>
      <c r="N2033" s="5" t="n">
        <v>0</v>
      </c>
      <c r="AA2033" s="5" t="n">
        <v>1</v>
      </c>
      <c r="AB2033" s="5" t="n">
        <v>19</v>
      </c>
      <c r="AC2033" s="5" t="n">
        <v>10</v>
      </c>
      <c r="AD2033" s="5" t="n">
        <v>48</v>
      </c>
      <c r="AE2033" s="5" t="s">
        <v>28</v>
      </c>
      <c r="AF2033" s="5" t="s">
        <v>26</v>
      </c>
    </row>
    <row r="2034" customFormat="false" ht="12.75" hidden="false" customHeight="false" outlineLevel="0" collapsed="false">
      <c r="H2034" s="9"/>
    </row>
    <row r="2035" customFormat="false" ht="12.75" hidden="false" customHeight="false" outlineLevel="0" collapsed="false">
      <c r="A2035" s="1" t="s">
        <v>1034</v>
      </c>
      <c r="C2035" s="2" t="s">
        <v>770</v>
      </c>
      <c r="H2035" s="9"/>
      <c r="L2035" s="5" t="n">
        <v>22903</v>
      </c>
      <c r="N2035" s="5" t="n">
        <v>0</v>
      </c>
      <c r="AA2035" s="5" t="n">
        <v>1</v>
      </c>
      <c r="AB2035" s="5" t="n">
        <v>19</v>
      </c>
      <c r="AC2035" s="5" t="n">
        <v>10</v>
      </c>
      <c r="AD2035" s="5" t="n">
        <v>48</v>
      </c>
      <c r="AE2035" s="5" t="s">
        <v>20</v>
      </c>
      <c r="AF2035" s="5" t="s">
        <v>26</v>
      </c>
    </row>
    <row r="2036" customFormat="false" ht="12.75" hidden="false" customHeight="false" outlineLevel="0" collapsed="false">
      <c r="H2036" s="9"/>
    </row>
    <row r="2037" customFormat="false" ht="25.5" hidden="false" customHeight="false" outlineLevel="0" collapsed="false">
      <c r="A2037" s="1" t="s">
        <v>1034</v>
      </c>
      <c r="C2037" s="2" t="s">
        <v>1035</v>
      </c>
      <c r="H2037" s="9"/>
      <c r="L2037" s="5" t="n">
        <v>22904</v>
      </c>
      <c r="N2037" s="5" t="n">
        <v>0</v>
      </c>
      <c r="AA2037" s="5" t="n">
        <v>1</v>
      </c>
      <c r="AB2037" s="5" t="n">
        <v>19</v>
      </c>
      <c r="AC2037" s="5" t="n">
        <v>10</v>
      </c>
      <c r="AD2037" s="5" t="n">
        <v>48</v>
      </c>
      <c r="AE2037" s="5" t="s">
        <v>409</v>
      </c>
      <c r="AF2037" s="5" t="s">
        <v>26</v>
      </c>
    </row>
    <row r="2038" customFormat="false" ht="12.75" hidden="false" customHeight="false" outlineLevel="0" collapsed="false">
      <c r="H2038" s="9"/>
    </row>
    <row r="2039" customFormat="false" ht="12.75" hidden="false" customHeight="false" outlineLevel="0" collapsed="false">
      <c r="A2039" s="1" t="s">
        <v>1034</v>
      </c>
      <c r="B2039" s="1" t="s">
        <v>35</v>
      </c>
      <c r="C2039" s="2" t="s">
        <v>1036</v>
      </c>
      <c r="D2039" s="3" t="s">
        <v>476</v>
      </c>
      <c r="E2039" s="4" t="n">
        <v>23</v>
      </c>
      <c r="G2039" s="4" t="n">
        <f aca="false">J2039*F2039</f>
        <v>0</v>
      </c>
      <c r="H2039" s="9"/>
      <c r="J2039" s="5" t="n">
        <v>23</v>
      </c>
      <c r="L2039" s="5" t="n">
        <v>22905</v>
      </c>
      <c r="N2039" s="5" t="n">
        <v>0</v>
      </c>
      <c r="AA2039" s="5" t="n">
        <v>1</v>
      </c>
      <c r="AB2039" s="5" t="n">
        <v>19</v>
      </c>
      <c r="AC2039" s="5" t="n">
        <v>10</v>
      </c>
      <c r="AD2039" s="5" t="n">
        <v>48</v>
      </c>
      <c r="AE2039" s="5" t="s">
        <v>37</v>
      </c>
      <c r="AF2039" s="5" t="s">
        <v>51</v>
      </c>
    </row>
    <row r="2040" customFormat="false" ht="12.75" hidden="false" customHeight="false" outlineLevel="0" collapsed="false">
      <c r="H2040" s="9"/>
    </row>
    <row r="2041" customFormat="false" ht="63.75" hidden="false" customHeight="false" outlineLevel="0" collapsed="false">
      <c r="A2041" s="1" t="s">
        <v>1034</v>
      </c>
      <c r="C2041" s="2" t="s">
        <v>1037</v>
      </c>
      <c r="H2041" s="9"/>
      <c r="L2041" s="5" t="n">
        <v>22906</v>
      </c>
      <c r="N2041" s="5" t="n">
        <v>0</v>
      </c>
      <c r="AA2041" s="5" t="n">
        <v>1</v>
      </c>
      <c r="AB2041" s="5" t="n">
        <v>19</v>
      </c>
      <c r="AC2041" s="5" t="n">
        <v>10</v>
      </c>
      <c r="AD2041" s="5" t="n">
        <v>48</v>
      </c>
      <c r="AE2041" s="5" t="s">
        <v>28</v>
      </c>
      <c r="AF2041" s="5" t="s">
        <v>26</v>
      </c>
    </row>
    <row r="2042" customFormat="false" ht="12.75" hidden="false" customHeight="false" outlineLevel="0" collapsed="false">
      <c r="H2042" s="9"/>
    </row>
    <row r="2043" customFormat="false" ht="12.75" hidden="false" customHeight="false" outlineLevel="0" collapsed="false">
      <c r="A2043" s="1" t="s">
        <v>1034</v>
      </c>
      <c r="B2043" s="1" t="s">
        <v>51</v>
      </c>
      <c r="C2043" s="2" t="s">
        <v>1038</v>
      </c>
      <c r="D2043" s="3" t="s">
        <v>476</v>
      </c>
      <c r="E2043" s="4" t="n">
        <v>23</v>
      </c>
      <c r="G2043" s="4" t="n">
        <f aca="false">J2043*F2043</f>
        <v>0</v>
      </c>
      <c r="H2043" s="9"/>
      <c r="J2043" s="5" t="n">
        <v>23</v>
      </c>
      <c r="L2043" s="5" t="n">
        <v>22907</v>
      </c>
      <c r="N2043" s="5" t="n">
        <v>0</v>
      </c>
      <c r="AA2043" s="5" t="n">
        <v>1</v>
      </c>
      <c r="AB2043" s="5" t="n">
        <v>19</v>
      </c>
      <c r="AC2043" s="5" t="n">
        <v>10</v>
      </c>
      <c r="AD2043" s="5" t="n">
        <v>48</v>
      </c>
      <c r="AE2043" s="5" t="s">
        <v>37</v>
      </c>
      <c r="AF2043" s="5" t="s">
        <v>51</v>
      </c>
    </row>
    <row r="2044" customFormat="false" ht="12.75" hidden="false" customHeight="false" outlineLevel="0" collapsed="false">
      <c r="H2044" s="9"/>
    </row>
    <row r="2045" customFormat="false" ht="12.75" hidden="false" customHeight="false" outlineLevel="0" collapsed="false">
      <c r="A2045" s="1" t="s">
        <v>1034</v>
      </c>
      <c r="C2045" s="2" t="s">
        <v>1039</v>
      </c>
      <c r="H2045" s="9"/>
      <c r="L2045" s="5" t="n">
        <v>22908</v>
      </c>
      <c r="N2045" s="5" t="n">
        <v>0</v>
      </c>
      <c r="AA2045" s="5" t="n">
        <v>1</v>
      </c>
      <c r="AB2045" s="5" t="n">
        <v>19</v>
      </c>
      <c r="AC2045" s="5" t="n">
        <v>10</v>
      </c>
      <c r="AD2045" s="5" t="n">
        <v>48</v>
      </c>
      <c r="AE2045" s="5" t="s">
        <v>409</v>
      </c>
      <c r="AF2045" s="5" t="s">
        <v>26</v>
      </c>
    </row>
    <row r="2046" customFormat="false" ht="12.75" hidden="false" customHeight="false" outlineLevel="0" collapsed="false">
      <c r="H2046" s="9"/>
    </row>
    <row r="2047" customFormat="false" ht="12.75" hidden="false" customHeight="false" outlineLevel="0" collapsed="false">
      <c r="A2047" s="1" t="s">
        <v>1034</v>
      </c>
      <c r="C2047" s="2" t="s">
        <v>1040</v>
      </c>
      <c r="H2047" s="9"/>
      <c r="L2047" s="5" t="n">
        <v>22909</v>
      </c>
      <c r="N2047" s="5" t="n">
        <v>0</v>
      </c>
      <c r="AA2047" s="5" t="n">
        <v>1</v>
      </c>
      <c r="AB2047" s="5" t="n">
        <v>19</v>
      </c>
      <c r="AC2047" s="5" t="n">
        <v>10</v>
      </c>
      <c r="AD2047" s="5" t="n">
        <v>48</v>
      </c>
      <c r="AE2047" s="5" t="s">
        <v>409</v>
      </c>
      <c r="AF2047" s="5" t="s">
        <v>26</v>
      </c>
    </row>
    <row r="2048" customFormat="false" ht="12.75" hidden="false" customHeight="false" outlineLevel="0" collapsed="false">
      <c r="H2048" s="9"/>
    </row>
    <row r="2049" customFormat="false" ht="25.5" hidden="false" customHeight="false" outlineLevel="0" collapsed="false">
      <c r="A2049" s="1" t="s">
        <v>1034</v>
      </c>
      <c r="B2049" s="1" t="s">
        <v>53</v>
      </c>
      <c r="C2049" s="2" t="s">
        <v>1041</v>
      </c>
      <c r="D2049" s="3" t="s">
        <v>476</v>
      </c>
      <c r="E2049" s="4" t="n">
        <v>23</v>
      </c>
      <c r="G2049" s="4" t="n">
        <f aca="false">J2049*F2049</f>
        <v>0</v>
      </c>
      <c r="H2049" s="9"/>
      <c r="J2049" s="5" t="n">
        <v>23</v>
      </c>
      <c r="L2049" s="5" t="n">
        <v>22910</v>
      </c>
      <c r="N2049" s="5" t="n">
        <v>0</v>
      </c>
      <c r="AA2049" s="5" t="n">
        <v>1</v>
      </c>
      <c r="AB2049" s="5" t="n">
        <v>19</v>
      </c>
      <c r="AC2049" s="5" t="n">
        <v>10</v>
      </c>
      <c r="AD2049" s="5" t="n">
        <v>48</v>
      </c>
      <c r="AE2049" s="5" t="s">
        <v>37</v>
      </c>
      <c r="AF2049" s="5" t="s">
        <v>51</v>
      </c>
    </row>
    <row r="2050" customFormat="false" ht="12.75" hidden="false" customHeight="false" outlineLevel="0" collapsed="false">
      <c r="H2050" s="9"/>
    </row>
    <row r="2051" customFormat="false" ht="12.75" hidden="false" customHeight="false" outlineLevel="0" collapsed="false">
      <c r="H2051" s="9"/>
    </row>
    <row r="2052" customFormat="false" ht="12.75" hidden="false" customHeight="false" outlineLevel="0" collapsed="false">
      <c r="C2052" s="10" t="s">
        <v>463</v>
      </c>
      <c r="H2052" s="11" t="n">
        <f aca="false">SUM(G2027:G2051)</f>
        <v>0</v>
      </c>
    </row>
    <row r="2053" customFormat="false" ht="12.75" hidden="false" customHeight="false" outlineLevel="0" collapsed="false">
      <c r="H2053" s="9"/>
    </row>
    <row r="2054" customFormat="false" ht="12.75" hidden="false" customHeight="false" outlineLevel="0" collapsed="false">
      <c r="H2054" s="9"/>
    </row>
    <row r="2055" customFormat="false" ht="12.75" hidden="false" customHeight="false" outlineLevel="0" collapsed="false">
      <c r="H2055" s="9"/>
    </row>
    <row r="2056" customFormat="false" ht="12.75" hidden="false" customHeight="false" outlineLevel="0" collapsed="false">
      <c r="C2056" s="10" t="s">
        <v>1042</v>
      </c>
      <c r="H2056" s="9"/>
      <c r="AA2056" s="5" t="n">
        <v>1</v>
      </c>
      <c r="AB2056" s="5" t="n">
        <v>19</v>
      </c>
      <c r="AC2056" s="5" t="n">
        <v>11</v>
      </c>
      <c r="AD2056" s="5" t="n">
        <v>54</v>
      </c>
      <c r="AE2056" s="5" t="s">
        <v>20</v>
      </c>
    </row>
    <row r="2057" customFormat="false" ht="12.75" hidden="false" customHeight="false" outlineLevel="0" collapsed="false">
      <c r="H2057" s="9"/>
    </row>
    <row r="2058" customFormat="false" ht="89.25" hidden="false" customHeight="false" outlineLevel="0" collapsed="false">
      <c r="A2058" s="1" t="s">
        <v>1043</v>
      </c>
      <c r="C2058" s="2" t="s">
        <v>824</v>
      </c>
      <c r="H2058" s="9"/>
      <c r="L2058" s="5" t="n">
        <v>22911</v>
      </c>
      <c r="N2058" s="5" t="n">
        <v>0</v>
      </c>
      <c r="AA2058" s="5" t="n">
        <v>1</v>
      </c>
      <c r="AB2058" s="5" t="n">
        <v>19</v>
      </c>
      <c r="AC2058" s="5" t="n">
        <v>11</v>
      </c>
      <c r="AD2058" s="5" t="n">
        <v>54</v>
      </c>
      <c r="AE2058" s="5" t="s">
        <v>28</v>
      </c>
      <c r="AF2058" s="5" t="s">
        <v>26</v>
      </c>
    </row>
    <row r="2059" customFormat="false" ht="12.75" hidden="false" customHeight="false" outlineLevel="0" collapsed="false">
      <c r="H2059" s="9"/>
    </row>
    <row r="2060" customFormat="false" ht="12.75" hidden="false" customHeight="false" outlineLevel="0" collapsed="false">
      <c r="A2060" s="1" t="s">
        <v>1043</v>
      </c>
      <c r="C2060" s="2" t="s">
        <v>823</v>
      </c>
      <c r="H2060" s="9"/>
      <c r="L2060" s="5" t="n">
        <v>22912</v>
      </c>
      <c r="N2060" s="5" t="n">
        <v>0</v>
      </c>
      <c r="AA2060" s="5" t="n">
        <v>1</v>
      </c>
      <c r="AB2060" s="5" t="n">
        <v>19</v>
      </c>
      <c r="AC2060" s="5" t="n">
        <v>11</v>
      </c>
      <c r="AD2060" s="5" t="n">
        <v>54</v>
      </c>
      <c r="AE2060" s="5" t="s">
        <v>20</v>
      </c>
      <c r="AF2060" s="5" t="s">
        <v>26</v>
      </c>
    </row>
    <row r="2061" customFormat="false" ht="12.75" hidden="false" customHeight="false" outlineLevel="0" collapsed="false">
      <c r="H2061" s="9"/>
    </row>
    <row r="2062" customFormat="false" ht="12.75" hidden="false" customHeight="false" outlineLevel="0" collapsed="false">
      <c r="A2062" s="1" t="s">
        <v>1043</v>
      </c>
      <c r="C2062" s="2" t="s">
        <v>654</v>
      </c>
      <c r="H2062" s="9"/>
      <c r="L2062" s="5" t="n">
        <v>22913</v>
      </c>
      <c r="N2062" s="5" t="n">
        <v>0</v>
      </c>
      <c r="AA2062" s="5" t="n">
        <v>1</v>
      </c>
      <c r="AB2062" s="5" t="n">
        <v>19</v>
      </c>
      <c r="AC2062" s="5" t="n">
        <v>11</v>
      </c>
      <c r="AD2062" s="5" t="n">
        <v>54</v>
      </c>
      <c r="AE2062" s="5" t="s">
        <v>409</v>
      </c>
      <c r="AF2062" s="5" t="s">
        <v>26</v>
      </c>
    </row>
    <row r="2063" customFormat="false" ht="12.75" hidden="false" customHeight="false" outlineLevel="0" collapsed="false">
      <c r="H2063" s="9"/>
    </row>
    <row r="2064" customFormat="false" ht="51" hidden="false" customHeight="false" outlineLevel="0" collapsed="false">
      <c r="A2064" s="1" t="s">
        <v>1043</v>
      </c>
      <c r="C2064" s="2" t="s">
        <v>825</v>
      </c>
      <c r="H2064" s="9"/>
      <c r="L2064" s="5" t="n">
        <v>22914</v>
      </c>
      <c r="N2064" s="5" t="n">
        <v>0</v>
      </c>
      <c r="AA2064" s="5" t="n">
        <v>1</v>
      </c>
      <c r="AB2064" s="5" t="n">
        <v>19</v>
      </c>
      <c r="AC2064" s="5" t="n">
        <v>11</v>
      </c>
      <c r="AD2064" s="5" t="n">
        <v>54</v>
      </c>
      <c r="AE2064" s="5" t="s">
        <v>28</v>
      </c>
      <c r="AF2064" s="5" t="s">
        <v>26</v>
      </c>
    </row>
    <row r="2065" customFormat="false" ht="12.75" hidden="false" customHeight="false" outlineLevel="0" collapsed="false">
      <c r="H2065" s="9"/>
    </row>
    <row r="2066" customFormat="false" ht="12.75" hidden="false" customHeight="false" outlineLevel="0" collapsed="false">
      <c r="A2066" s="1" t="s">
        <v>1043</v>
      </c>
      <c r="C2066" s="2" t="s">
        <v>1044</v>
      </c>
      <c r="H2066" s="9"/>
      <c r="L2066" s="5" t="n">
        <v>22915</v>
      </c>
      <c r="N2066" s="5" t="n">
        <v>0</v>
      </c>
      <c r="AA2066" s="5" t="n">
        <v>1</v>
      </c>
      <c r="AB2066" s="5" t="n">
        <v>19</v>
      </c>
      <c r="AC2066" s="5" t="n">
        <v>11</v>
      </c>
      <c r="AD2066" s="5" t="n">
        <v>54</v>
      </c>
      <c r="AE2066" s="5" t="s">
        <v>20</v>
      </c>
      <c r="AF2066" s="5" t="s">
        <v>26</v>
      </c>
    </row>
    <row r="2067" customFormat="false" ht="12.75" hidden="false" customHeight="false" outlineLevel="0" collapsed="false">
      <c r="H2067" s="9"/>
    </row>
    <row r="2068" customFormat="false" ht="12.75" hidden="false" customHeight="false" outlineLevel="0" collapsed="false">
      <c r="A2068" s="1" t="s">
        <v>1043</v>
      </c>
      <c r="C2068" s="2" t="s">
        <v>1045</v>
      </c>
      <c r="H2068" s="9"/>
      <c r="L2068" s="5" t="n">
        <v>22916</v>
      </c>
      <c r="N2068" s="5" t="n">
        <v>0</v>
      </c>
      <c r="AA2068" s="5" t="n">
        <v>1</v>
      </c>
      <c r="AB2068" s="5" t="n">
        <v>19</v>
      </c>
      <c r="AC2068" s="5" t="n">
        <v>11</v>
      </c>
      <c r="AD2068" s="5" t="n">
        <v>54</v>
      </c>
      <c r="AE2068" s="5" t="s">
        <v>409</v>
      </c>
      <c r="AF2068" s="5" t="s">
        <v>26</v>
      </c>
    </row>
    <row r="2069" customFormat="false" ht="12.75" hidden="false" customHeight="false" outlineLevel="0" collapsed="false">
      <c r="H2069" s="9"/>
    </row>
    <row r="2070" customFormat="false" ht="12.75" hidden="false" customHeight="false" outlineLevel="0" collapsed="false">
      <c r="A2070" s="1" t="s">
        <v>1043</v>
      </c>
      <c r="B2070" s="1" t="s">
        <v>35</v>
      </c>
      <c r="C2070" s="2" t="s">
        <v>1046</v>
      </c>
      <c r="D2070" s="3" t="s">
        <v>528</v>
      </c>
      <c r="E2070" s="4" t="n">
        <v>6</v>
      </c>
      <c r="G2070" s="4" t="n">
        <f aca="false">J2070*F2070</f>
        <v>0</v>
      </c>
      <c r="H2070" s="9"/>
      <c r="J2070" s="5" t="n">
        <v>6</v>
      </c>
      <c r="L2070" s="5" t="n">
        <v>22917</v>
      </c>
      <c r="N2070" s="5" t="n">
        <v>0</v>
      </c>
      <c r="AA2070" s="5" t="n">
        <v>1</v>
      </c>
      <c r="AB2070" s="5" t="n">
        <v>19</v>
      </c>
      <c r="AC2070" s="5" t="n">
        <v>11</v>
      </c>
      <c r="AD2070" s="5" t="n">
        <v>54</v>
      </c>
      <c r="AE2070" s="5" t="s">
        <v>37</v>
      </c>
      <c r="AF2070" s="5" t="s">
        <v>35</v>
      </c>
    </row>
    <row r="2071" customFormat="false" ht="12.75" hidden="false" customHeight="false" outlineLevel="0" collapsed="false">
      <c r="H2071" s="9"/>
    </row>
    <row r="2072" customFormat="false" ht="12.75" hidden="false" customHeight="false" outlineLevel="0" collapsed="false">
      <c r="A2072" s="1" t="s">
        <v>1043</v>
      </c>
      <c r="B2072" s="1" t="s">
        <v>51</v>
      </c>
      <c r="C2072" s="2" t="s">
        <v>1047</v>
      </c>
      <c r="D2072" s="3" t="s">
        <v>528</v>
      </c>
      <c r="E2072" s="4" t="n">
        <v>7</v>
      </c>
      <c r="G2072" s="4" t="n">
        <f aca="false">J2072*F2072</f>
        <v>0</v>
      </c>
      <c r="H2072" s="9"/>
      <c r="J2072" s="5" t="n">
        <v>7</v>
      </c>
      <c r="L2072" s="5" t="n">
        <v>22918</v>
      </c>
      <c r="N2072" s="5" t="n">
        <v>0</v>
      </c>
      <c r="AA2072" s="5" t="n">
        <v>1</v>
      </c>
      <c r="AB2072" s="5" t="n">
        <v>19</v>
      </c>
      <c r="AC2072" s="5" t="n">
        <v>11</v>
      </c>
      <c r="AD2072" s="5" t="n">
        <v>54</v>
      </c>
      <c r="AE2072" s="5" t="s">
        <v>37</v>
      </c>
      <c r="AF2072" s="5" t="s">
        <v>35</v>
      </c>
    </row>
    <row r="2073" customFormat="false" ht="12.75" hidden="false" customHeight="false" outlineLevel="0" collapsed="false">
      <c r="H2073" s="9"/>
    </row>
    <row r="2074" customFormat="false" ht="12.75" hidden="false" customHeight="false" outlineLevel="0" collapsed="false">
      <c r="A2074" s="1" t="s">
        <v>1043</v>
      </c>
      <c r="B2074" s="1" t="s">
        <v>53</v>
      </c>
      <c r="C2074" s="2" t="s">
        <v>1048</v>
      </c>
      <c r="D2074" s="3" t="s">
        <v>501</v>
      </c>
      <c r="E2074" s="4" t="n">
        <v>2</v>
      </c>
      <c r="G2074" s="4" t="n">
        <f aca="false">J2074*F2074</f>
        <v>0</v>
      </c>
      <c r="H2074" s="9"/>
      <c r="J2074" s="5" t="n">
        <v>2</v>
      </c>
      <c r="L2074" s="5" t="n">
        <v>22919</v>
      </c>
      <c r="N2074" s="5" t="n">
        <v>0</v>
      </c>
      <c r="AA2074" s="5" t="n">
        <v>1</v>
      </c>
      <c r="AB2074" s="5" t="n">
        <v>19</v>
      </c>
      <c r="AC2074" s="5" t="n">
        <v>11</v>
      </c>
      <c r="AD2074" s="5" t="n">
        <v>54</v>
      </c>
      <c r="AE2074" s="5" t="s">
        <v>37</v>
      </c>
      <c r="AF2074" s="5" t="s">
        <v>502</v>
      </c>
    </row>
    <row r="2075" customFormat="false" ht="12.75" hidden="false" customHeight="false" outlineLevel="0" collapsed="false">
      <c r="H2075" s="9"/>
    </row>
    <row r="2076" customFormat="false" ht="12.75" hidden="false" customHeight="false" outlineLevel="0" collapsed="false">
      <c r="A2076" s="1" t="s">
        <v>1043</v>
      </c>
      <c r="B2076" s="1" t="s">
        <v>56</v>
      </c>
      <c r="C2076" s="2" t="s">
        <v>1049</v>
      </c>
      <c r="D2076" s="3" t="s">
        <v>501</v>
      </c>
      <c r="E2076" s="4" t="n">
        <v>2</v>
      </c>
      <c r="G2076" s="4" t="n">
        <f aca="false">J2076*F2076</f>
        <v>0</v>
      </c>
      <c r="H2076" s="9"/>
      <c r="J2076" s="5" t="n">
        <v>2</v>
      </c>
      <c r="L2076" s="5" t="n">
        <v>22920</v>
      </c>
      <c r="N2076" s="5" t="n">
        <v>0</v>
      </c>
      <c r="AA2076" s="5" t="n">
        <v>1</v>
      </c>
      <c r="AB2076" s="5" t="n">
        <v>19</v>
      </c>
      <c r="AC2076" s="5" t="n">
        <v>11</v>
      </c>
      <c r="AD2076" s="5" t="n">
        <v>54</v>
      </c>
      <c r="AE2076" s="5" t="s">
        <v>37</v>
      </c>
      <c r="AF2076" s="5" t="s">
        <v>502</v>
      </c>
    </row>
    <row r="2077" customFormat="false" ht="12.75" hidden="false" customHeight="false" outlineLevel="0" collapsed="false">
      <c r="H2077" s="9"/>
    </row>
    <row r="2078" customFormat="false" ht="12.75" hidden="false" customHeight="false" outlineLevel="0" collapsed="false">
      <c r="A2078" s="1" t="s">
        <v>1043</v>
      </c>
      <c r="B2078" s="1" t="s">
        <v>58</v>
      </c>
      <c r="C2078" s="2" t="s">
        <v>1050</v>
      </c>
      <c r="D2078" s="3" t="s">
        <v>501</v>
      </c>
      <c r="E2078" s="4" t="n">
        <v>2</v>
      </c>
      <c r="G2078" s="4" t="n">
        <f aca="false">J2078*F2078</f>
        <v>0</v>
      </c>
      <c r="H2078" s="9"/>
      <c r="J2078" s="5" t="n">
        <v>2</v>
      </c>
      <c r="L2078" s="5" t="n">
        <v>22921</v>
      </c>
      <c r="N2078" s="5" t="n">
        <v>0</v>
      </c>
      <c r="AA2078" s="5" t="n">
        <v>1</v>
      </c>
      <c r="AB2078" s="5" t="n">
        <v>19</v>
      </c>
      <c r="AC2078" s="5" t="n">
        <v>11</v>
      </c>
      <c r="AD2078" s="5" t="n">
        <v>54</v>
      </c>
      <c r="AE2078" s="5" t="s">
        <v>37</v>
      </c>
      <c r="AF2078" s="5" t="s">
        <v>502</v>
      </c>
    </row>
    <row r="2079" customFormat="false" ht="12.75" hidden="false" customHeight="false" outlineLevel="0" collapsed="false">
      <c r="H2079" s="9"/>
    </row>
    <row r="2080" customFormat="false" ht="12.75" hidden="false" customHeight="false" outlineLevel="0" collapsed="false">
      <c r="A2080" s="1" t="s">
        <v>1043</v>
      </c>
      <c r="B2080" s="1" t="s">
        <v>61</v>
      </c>
      <c r="C2080" s="2" t="s">
        <v>1051</v>
      </c>
      <c r="D2080" s="3" t="s">
        <v>501</v>
      </c>
      <c r="E2080" s="4" t="n">
        <v>2</v>
      </c>
      <c r="G2080" s="4" t="n">
        <f aca="false">J2080*F2080</f>
        <v>0</v>
      </c>
      <c r="H2080" s="9"/>
      <c r="J2080" s="5" t="n">
        <v>2</v>
      </c>
      <c r="L2080" s="5" t="n">
        <v>22922</v>
      </c>
      <c r="N2080" s="5" t="n">
        <v>0</v>
      </c>
      <c r="AA2080" s="5" t="n">
        <v>1</v>
      </c>
      <c r="AB2080" s="5" t="n">
        <v>19</v>
      </c>
      <c r="AC2080" s="5" t="n">
        <v>11</v>
      </c>
      <c r="AD2080" s="5" t="n">
        <v>54</v>
      </c>
      <c r="AE2080" s="5" t="s">
        <v>37</v>
      </c>
      <c r="AF2080" s="5" t="s">
        <v>502</v>
      </c>
    </row>
    <row r="2081" customFormat="false" ht="12.75" hidden="false" customHeight="false" outlineLevel="0" collapsed="false">
      <c r="H2081" s="9"/>
    </row>
    <row r="2082" customFormat="false" ht="12.75" hidden="false" customHeight="false" outlineLevel="0" collapsed="false">
      <c r="A2082" s="1" t="s">
        <v>1043</v>
      </c>
      <c r="C2082" s="2" t="s">
        <v>1052</v>
      </c>
      <c r="H2082" s="9"/>
      <c r="L2082" s="5" t="n">
        <v>22923</v>
      </c>
      <c r="N2082" s="5" t="n">
        <v>0</v>
      </c>
      <c r="AA2082" s="5" t="n">
        <v>1</v>
      </c>
      <c r="AB2082" s="5" t="n">
        <v>19</v>
      </c>
      <c r="AC2082" s="5" t="n">
        <v>11</v>
      </c>
      <c r="AD2082" s="5" t="n">
        <v>54</v>
      </c>
      <c r="AE2082" s="5" t="s">
        <v>20</v>
      </c>
      <c r="AF2082" s="5" t="s">
        <v>26</v>
      </c>
    </row>
    <row r="2083" customFormat="false" ht="12.75" hidden="false" customHeight="false" outlineLevel="0" collapsed="false">
      <c r="H2083" s="9"/>
    </row>
    <row r="2084" customFormat="false" ht="12.75" hidden="false" customHeight="false" outlineLevel="0" collapsed="false">
      <c r="A2084" s="1" t="s">
        <v>1043</v>
      </c>
      <c r="C2084" s="2" t="s">
        <v>1053</v>
      </c>
      <c r="H2084" s="9"/>
      <c r="L2084" s="5" t="n">
        <v>22924</v>
      </c>
      <c r="N2084" s="5" t="n">
        <v>17854</v>
      </c>
      <c r="AA2084" s="5" t="n">
        <v>1</v>
      </c>
      <c r="AB2084" s="5" t="n">
        <v>19</v>
      </c>
      <c r="AC2084" s="5" t="n">
        <v>11</v>
      </c>
      <c r="AD2084" s="5" t="n">
        <v>54</v>
      </c>
      <c r="AE2084" s="5" t="s">
        <v>409</v>
      </c>
      <c r="AF2084" s="5" t="s">
        <v>26</v>
      </c>
    </row>
    <row r="2085" customFormat="false" ht="12.75" hidden="false" customHeight="false" outlineLevel="0" collapsed="false">
      <c r="H2085" s="9"/>
    </row>
    <row r="2086" customFormat="false" ht="12.75" hidden="false" customHeight="false" outlineLevel="0" collapsed="false">
      <c r="A2086" s="1" t="s">
        <v>1043</v>
      </c>
      <c r="B2086" s="1" t="s">
        <v>63</v>
      </c>
      <c r="C2086" s="2" t="s">
        <v>1054</v>
      </c>
      <c r="D2086" s="3" t="s">
        <v>528</v>
      </c>
      <c r="E2086" s="4" t="n">
        <v>16</v>
      </c>
      <c r="G2086" s="4" t="n">
        <f aca="false">J2086*F2086</f>
        <v>0</v>
      </c>
      <c r="H2086" s="9"/>
      <c r="J2086" s="5" t="n">
        <v>16</v>
      </c>
      <c r="L2086" s="5" t="n">
        <v>22925</v>
      </c>
      <c r="N2086" s="5" t="n">
        <v>17861</v>
      </c>
      <c r="AA2086" s="5" t="n">
        <v>1</v>
      </c>
      <c r="AB2086" s="5" t="n">
        <v>19</v>
      </c>
      <c r="AC2086" s="5" t="n">
        <v>11</v>
      </c>
      <c r="AD2086" s="5" t="n">
        <v>54</v>
      </c>
      <c r="AE2086" s="5" t="s">
        <v>37</v>
      </c>
      <c r="AF2086" s="5" t="s">
        <v>35</v>
      </c>
    </row>
    <row r="2087" customFormat="false" ht="12.75" hidden="false" customHeight="false" outlineLevel="0" collapsed="false">
      <c r="H2087" s="9"/>
    </row>
    <row r="2088" customFormat="false" ht="12.75" hidden="false" customHeight="false" outlineLevel="0" collapsed="false">
      <c r="A2088" s="1" t="s">
        <v>1043</v>
      </c>
      <c r="C2088" s="2" t="s">
        <v>1055</v>
      </c>
      <c r="H2088" s="9"/>
      <c r="L2088" s="5" t="n">
        <v>22926</v>
      </c>
      <c r="N2088" s="5" t="n">
        <v>17864</v>
      </c>
      <c r="AA2088" s="5" t="n">
        <v>1</v>
      </c>
      <c r="AB2088" s="5" t="n">
        <v>19</v>
      </c>
      <c r="AC2088" s="5" t="n">
        <v>11</v>
      </c>
      <c r="AD2088" s="5" t="n">
        <v>54</v>
      </c>
      <c r="AE2088" s="5" t="s">
        <v>409</v>
      </c>
      <c r="AF2088" s="5" t="s">
        <v>26</v>
      </c>
    </row>
    <row r="2089" customFormat="false" ht="12.75" hidden="false" customHeight="false" outlineLevel="0" collapsed="false">
      <c r="H2089" s="9"/>
    </row>
    <row r="2090" customFormat="false" ht="12.75" hidden="false" customHeight="false" outlineLevel="0" collapsed="false">
      <c r="A2090" s="1" t="s">
        <v>1043</v>
      </c>
      <c r="B2090" s="1" t="s">
        <v>66</v>
      </c>
      <c r="C2090" s="2" t="s">
        <v>1056</v>
      </c>
      <c r="D2090" s="3" t="s">
        <v>501</v>
      </c>
      <c r="E2090" s="4" t="n">
        <v>4</v>
      </c>
      <c r="G2090" s="4" t="n">
        <f aca="false">J2090*F2090</f>
        <v>0</v>
      </c>
      <c r="H2090" s="9"/>
      <c r="J2090" s="5" t="n">
        <v>4</v>
      </c>
      <c r="L2090" s="5" t="n">
        <v>22927</v>
      </c>
      <c r="N2090" s="5" t="n">
        <v>17868</v>
      </c>
      <c r="AA2090" s="5" t="n">
        <v>1</v>
      </c>
      <c r="AB2090" s="5" t="n">
        <v>19</v>
      </c>
      <c r="AC2090" s="5" t="n">
        <v>11</v>
      </c>
      <c r="AD2090" s="5" t="n">
        <v>54</v>
      </c>
      <c r="AE2090" s="5" t="s">
        <v>37</v>
      </c>
      <c r="AF2090" s="5" t="s">
        <v>502</v>
      </c>
    </row>
    <row r="2091" customFormat="false" ht="12.75" hidden="false" customHeight="false" outlineLevel="0" collapsed="false">
      <c r="H2091" s="9"/>
    </row>
    <row r="2092" customFormat="false" ht="25.5" hidden="false" customHeight="false" outlineLevel="0" collapsed="false">
      <c r="A2092" s="1" t="s">
        <v>1043</v>
      </c>
      <c r="B2092" s="1" t="s">
        <v>68</v>
      </c>
      <c r="C2092" s="2" t="s">
        <v>1057</v>
      </c>
      <c r="D2092" s="3" t="s">
        <v>501</v>
      </c>
      <c r="E2092" s="4" t="n">
        <v>4</v>
      </c>
      <c r="G2092" s="4" t="n">
        <f aca="false">J2092*F2092</f>
        <v>0</v>
      </c>
      <c r="H2092" s="9"/>
      <c r="J2092" s="5" t="n">
        <v>4</v>
      </c>
      <c r="L2092" s="5" t="n">
        <v>22928</v>
      </c>
      <c r="N2092" s="5" t="n">
        <v>17868</v>
      </c>
      <c r="AA2092" s="5" t="n">
        <v>1</v>
      </c>
      <c r="AB2092" s="5" t="n">
        <v>19</v>
      </c>
      <c r="AC2092" s="5" t="n">
        <v>11</v>
      </c>
      <c r="AD2092" s="5" t="n">
        <v>54</v>
      </c>
      <c r="AE2092" s="5" t="s">
        <v>37</v>
      </c>
      <c r="AF2092" s="5" t="s">
        <v>502</v>
      </c>
    </row>
    <row r="2093" customFormat="false" ht="12.75" hidden="false" customHeight="false" outlineLevel="0" collapsed="false">
      <c r="H2093" s="9"/>
    </row>
    <row r="2094" customFormat="false" ht="12.75" hidden="false" customHeight="false" outlineLevel="0" collapsed="false">
      <c r="A2094" s="1" t="s">
        <v>1043</v>
      </c>
      <c r="C2094" s="2" t="s">
        <v>1058</v>
      </c>
      <c r="H2094" s="9"/>
      <c r="L2094" s="5" t="n">
        <v>22929</v>
      </c>
      <c r="N2094" s="5" t="n">
        <v>17864</v>
      </c>
      <c r="AA2094" s="5" t="n">
        <v>1</v>
      </c>
      <c r="AB2094" s="5" t="n">
        <v>19</v>
      </c>
      <c r="AC2094" s="5" t="n">
        <v>11</v>
      </c>
      <c r="AD2094" s="5" t="n">
        <v>54</v>
      </c>
      <c r="AE2094" s="5" t="s">
        <v>409</v>
      </c>
      <c r="AF2094" s="5" t="s">
        <v>26</v>
      </c>
    </row>
    <row r="2095" customFormat="false" ht="12.75" hidden="false" customHeight="false" outlineLevel="0" collapsed="false">
      <c r="H2095" s="9"/>
    </row>
    <row r="2096" customFormat="false" ht="38.25" hidden="false" customHeight="false" outlineLevel="0" collapsed="false">
      <c r="A2096" s="1" t="s">
        <v>1043</v>
      </c>
      <c r="B2096" s="1" t="s">
        <v>70</v>
      </c>
      <c r="C2096" s="2" t="s">
        <v>1059</v>
      </c>
      <c r="D2096" s="3" t="s">
        <v>501</v>
      </c>
      <c r="E2096" s="4" t="n">
        <v>4</v>
      </c>
      <c r="G2096" s="4" t="n">
        <f aca="false">J2096*F2096</f>
        <v>0</v>
      </c>
      <c r="H2096" s="9"/>
      <c r="J2096" s="5" t="n">
        <v>4</v>
      </c>
      <c r="L2096" s="5" t="n">
        <v>22930</v>
      </c>
      <c r="N2096" s="5" t="n">
        <v>17869</v>
      </c>
      <c r="AA2096" s="5" t="n">
        <v>1</v>
      </c>
      <c r="AB2096" s="5" t="n">
        <v>19</v>
      </c>
      <c r="AC2096" s="5" t="n">
        <v>11</v>
      </c>
      <c r="AD2096" s="5" t="n">
        <v>54</v>
      </c>
      <c r="AE2096" s="5" t="s">
        <v>37</v>
      </c>
      <c r="AF2096" s="5" t="s">
        <v>502</v>
      </c>
    </row>
    <row r="2097" customFormat="false" ht="12.75" hidden="false" customHeight="false" outlineLevel="0" collapsed="false">
      <c r="H2097" s="9"/>
    </row>
    <row r="2098" customFormat="false" ht="25.5" hidden="false" customHeight="false" outlineLevel="0" collapsed="false">
      <c r="A2098" s="1" t="s">
        <v>1043</v>
      </c>
      <c r="B2098" s="1" t="s">
        <v>92</v>
      </c>
      <c r="C2098" s="2" t="s">
        <v>1060</v>
      </c>
      <c r="D2098" s="3" t="s">
        <v>501</v>
      </c>
      <c r="E2098" s="4" t="n">
        <v>2</v>
      </c>
      <c r="G2098" s="4" t="n">
        <f aca="false">J2098*F2098</f>
        <v>0</v>
      </c>
      <c r="H2098" s="9"/>
      <c r="J2098" s="5" t="n">
        <v>2</v>
      </c>
      <c r="L2098" s="5" t="n">
        <v>22931</v>
      </c>
      <c r="N2098" s="5" t="n">
        <v>17869</v>
      </c>
      <c r="AA2098" s="5" t="n">
        <v>1</v>
      </c>
      <c r="AB2098" s="5" t="n">
        <v>19</v>
      </c>
      <c r="AC2098" s="5" t="n">
        <v>11</v>
      </c>
      <c r="AD2098" s="5" t="n">
        <v>54</v>
      </c>
      <c r="AE2098" s="5" t="s">
        <v>37</v>
      </c>
      <c r="AF2098" s="5" t="s">
        <v>502</v>
      </c>
    </row>
    <row r="2099" customFormat="false" ht="12.75" hidden="false" customHeight="false" outlineLevel="0" collapsed="false">
      <c r="H2099" s="9"/>
    </row>
    <row r="2100" customFormat="false" ht="12.75" hidden="false" customHeight="false" outlineLevel="0" collapsed="false">
      <c r="A2100" s="1" t="s">
        <v>1061</v>
      </c>
      <c r="C2100" s="2" t="s">
        <v>1062</v>
      </c>
      <c r="H2100" s="9"/>
      <c r="L2100" s="5" t="n">
        <v>22932</v>
      </c>
      <c r="N2100" s="5" t="n">
        <v>0</v>
      </c>
      <c r="AA2100" s="5" t="n">
        <v>1</v>
      </c>
      <c r="AB2100" s="5" t="n">
        <v>19</v>
      </c>
      <c r="AC2100" s="5" t="n">
        <v>11</v>
      </c>
      <c r="AD2100" s="5" t="n">
        <v>54</v>
      </c>
      <c r="AE2100" s="5" t="s">
        <v>409</v>
      </c>
      <c r="AF2100" s="5" t="s">
        <v>26</v>
      </c>
    </row>
    <row r="2101" customFormat="false" ht="12.75" hidden="false" customHeight="false" outlineLevel="0" collapsed="false">
      <c r="H2101" s="9"/>
    </row>
    <row r="2102" customFormat="false" ht="76.5" hidden="false" customHeight="false" outlineLevel="0" collapsed="false">
      <c r="A2102" s="1" t="s">
        <v>1061</v>
      </c>
      <c r="B2102" s="1" t="s">
        <v>94</v>
      </c>
      <c r="C2102" s="2" t="s">
        <v>1063</v>
      </c>
      <c r="D2102" s="3" t="s">
        <v>501</v>
      </c>
      <c r="E2102" s="4" t="n">
        <v>4</v>
      </c>
      <c r="G2102" s="4" t="n">
        <f aca="false">J2102*F2102</f>
        <v>0</v>
      </c>
      <c r="H2102" s="9"/>
      <c r="J2102" s="5" t="n">
        <v>4</v>
      </c>
      <c r="L2102" s="5" t="n">
        <v>22933</v>
      </c>
      <c r="N2102" s="5" t="n">
        <v>17869</v>
      </c>
      <c r="AA2102" s="5" t="n">
        <v>1</v>
      </c>
      <c r="AB2102" s="5" t="n">
        <v>19</v>
      </c>
      <c r="AC2102" s="5" t="n">
        <v>11</v>
      </c>
      <c r="AD2102" s="5" t="n">
        <v>54</v>
      </c>
      <c r="AE2102" s="5" t="s">
        <v>37</v>
      </c>
      <c r="AF2102" s="5" t="s">
        <v>502</v>
      </c>
    </row>
    <row r="2103" customFormat="false" ht="12.75" hidden="false" customHeight="false" outlineLevel="0" collapsed="false">
      <c r="H2103" s="9"/>
    </row>
    <row r="2104" customFormat="false" ht="12.75" hidden="false" customHeight="false" outlineLevel="0" collapsed="false">
      <c r="H2104" s="9"/>
    </row>
    <row r="2105" customFormat="false" ht="12.75" hidden="false" customHeight="false" outlineLevel="0" collapsed="false">
      <c r="C2105" s="10" t="s">
        <v>463</v>
      </c>
      <c r="H2105" s="11" t="n">
        <f aca="false">SUM(G2058:G2104)</f>
        <v>0</v>
      </c>
    </row>
    <row r="2106" customFormat="false" ht="12.75" hidden="false" customHeight="false" outlineLevel="0" collapsed="false">
      <c r="H2106" s="9"/>
    </row>
    <row r="2107" customFormat="false" ht="12.75" hidden="false" customHeight="false" outlineLevel="0" collapsed="false">
      <c r="H2107" s="9"/>
    </row>
    <row r="2108" customFormat="false" ht="12.75" hidden="false" customHeight="false" outlineLevel="0" collapsed="false">
      <c r="H2108" s="9"/>
    </row>
    <row r="2109" customFormat="false" ht="12.75" hidden="false" customHeight="false" outlineLevel="0" collapsed="false">
      <c r="C2109" s="10" t="s">
        <v>1064</v>
      </c>
      <c r="H2109" s="9"/>
      <c r="AA2109" s="5" t="n">
        <v>1</v>
      </c>
      <c r="AB2109" s="5" t="n">
        <v>19</v>
      </c>
      <c r="AC2109" s="5" t="n">
        <v>12</v>
      </c>
      <c r="AD2109" s="5" t="n">
        <v>63</v>
      </c>
      <c r="AE2109" s="5" t="s">
        <v>20</v>
      </c>
    </row>
    <row r="2110" customFormat="false" ht="12.75" hidden="false" customHeight="false" outlineLevel="0" collapsed="false">
      <c r="H2110" s="9"/>
    </row>
    <row r="2111" customFormat="false" ht="89.25" hidden="false" customHeight="false" outlineLevel="0" collapsed="false">
      <c r="A2111" s="1" t="s">
        <v>1065</v>
      </c>
      <c r="C2111" s="2" t="s">
        <v>824</v>
      </c>
      <c r="H2111" s="9"/>
      <c r="L2111" s="5" t="n">
        <v>22934</v>
      </c>
      <c r="N2111" s="5" t="n">
        <v>0</v>
      </c>
      <c r="AA2111" s="5" t="n">
        <v>1</v>
      </c>
      <c r="AB2111" s="5" t="n">
        <v>19</v>
      </c>
      <c r="AC2111" s="5" t="n">
        <v>12</v>
      </c>
      <c r="AD2111" s="5" t="n">
        <v>63</v>
      </c>
      <c r="AE2111" s="5" t="s">
        <v>28</v>
      </c>
      <c r="AF2111" s="5" t="s">
        <v>26</v>
      </c>
    </row>
    <row r="2112" customFormat="false" ht="12.75" hidden="false" customHeight="false" outlineLevel="0" collapsed="false">
      <c r="H2112" s="9"/>
    </row>
    <row r="2113" customFormat="false" ht="12.75" hidden="false" customHeight="false" outlineLevel="0" collapsed="false">
      <c r="A2113" s="1" t="s">
        <v>1065</v>
      </c>
      <c r="C2113" s="2" t="s">
        <v>796</v>
      </c>
      <c r="H2113" s="9"/>
      <c r="L2113" s="5" t="n">
        <v>22935</v>
      </c>
      <c r="N2113" s="5" t="n">
        <v>0</v>
      </c>
      <c r="AA2113" s="5" t="n">
        <v>1</v>
      </c>
      <c r="AB2113" s="5" t="n">
        <v>19</v>
      </c>
      <c r="AC2113" s="5" t="n">
        <v>12</v>
      </c>
      <c r="AD2113" s="5" t="n">
        <v>63</v>
      </c>
      <c r="AE2113" s="5" t="s">
        <v>20</v>
      </c>
      <c r="AF2113" s="5" t="s">
        <v>26</v>
      </c>
    </row>
    <row r="2114" customFormat="false" ht="12.75" hidden="false" customHeight="false" outlineLevel="0" collapsed="false">
      <c r="H2114" s="9"/>
    </row>
    <row r="2115" customFormat="false" ht="12.75" hidden="false" customHeight="false" outlineLevel="0" collapsed="false">
      <c r="A2115" s="1" t="s">
        <v>1065</v>
      </c>
      <c r="C2115" s="2" t="s">
        <v>797</v>
      </c>
      <c r="H2115" s="9"/>
      <c r="L2115" s="5" t="n">
        <v>22936</v>
      </c>
      <c r="N2115" s="5" t="n">
        <v>0</v>
      </c>
      <c r="AA2115" s="5" t="n">
        <v>1</v>
      </c>
      <c r="AB2115" s="5" t="n">
        <v>19</v>
      </c>
      <c r="AC2115" s="5" t="n">
        <v>12</v>
      </c>
      <c r="AD2115" s="5" t="n">
        <v>63</v>
      </c>
      <c r="AE2115" s="5" t="s">
        <v>409</v>
      </c>
      <c r="AF2115" s="5" t="s">
        <v>26</v>
      </c>
    </row>
    <row r="2116" customFormat="false" ht="12.75" hidden="false" customHeight="false" outlineLevel="0" collapsed="false">
      <c r="H2116" s="9"/>
    </row>
    <row r="2117" customFormat="false" ht="12.75" hidden="false" customHeight="false" outlineLevel="0" collapsed="false">
      <c r="A2117" s="1" t="s">
        <v>1065</v>
      </c>
      <c r="B2117" s="1" t="s">
        <v>35</v>
      </c>
      <c r="C2117" s="2" t="s">
        <v>798</v>
      </c>
      <c r="D2117" s="3" t="s">
        <v>476</v>
      </c>
      <c r="E2117" s="4" t="n">
        <v>1</v>
      </c>
      <c r="G2117" s="4" t="n">
        <f aca="false">J2117*F2117</f>
        <v>0</v>
      </c>
      <c r="H2117" s="9"/>
      <c r="J2117" s="5" t="n">
        <v>1</v>
      </c>
      <c r="L2117" s="5" t="n">
        <v>22937</v>
      </c>
      <c r="N2117" s="5" t="n">
        <v>0</v>
      </c>
      <c r="AA2117" s="5" t="n">
        <v>1</v>
      </c>
      <c r="AB2117" s="5" t="n">
        <v>19</v>
      </c>
      <c r="AC2117" s="5" t="n">
        <v>12</v>
      </c>
      <c r="AD2117" s="5" t="n">
        <v>63</v>
      </c>
      <c r="AE2117" s="5" t="s">
        <v>37</v>
      </c>
      <c r="AF2117" s="5" t="s">
        <v>51</v>
      </c>
    </row>
    <row r="2118" customFormat="false" ht="12.75" hidden="false" customHeight="false" outlineLevel="0" collapsed="false">
      <c r="H2118" s="9"/>
    </row>
    <row r="2119" customFormat="false" ht="12.75" hidden="false" customHeight="false" outlineLevel="0" collapsed="false">
      <c r="H2119" s="9"/>
    </row>
    <row r="2120" customFormat="false" ht="12.75" hidden="false" customHeight="false" outlineLevel="0" collapsed="false">
      <c r="C2120" s="10" t="s">
        <v>463</v>
      </c>
      <c r="H2120" s="11" t="n">
        <f aca="false">SUM(G2111:G2119)</f>
        <v>0</v>
      </c>
    </row>
    <row r="2121" customFormat="false" ht="12.75" hidden="false" customHeight="false" outlineLevel="0" collapsed="false">
      <c r="H2121" s="9"/>
    </row>
    <row r="2122" customFormat="false" ht="12.75" hidden="false" customHeight="false" outlineLevel="0" collapsed="false">
      <c r="H2122" s="9"/>
    </row>
    <row r="2123" customFormat="false" ht="12.75" hidden="false" customHeight="false" outlineLevel="0" collapsed="false">
      <c r="H2123" s="9"/>
    </row>
    <row r="2124" customFormat="false" ht="12.75" hidden="false" customHeight="false" outlineLevel="0" collapsed="false">
      <c r="C2124" s="10" t="s">
        <v>1066</v>
      </c>
      <c r="H2124" s="9"/>
      <c r="AA2124" s="5" t="n">
        <v>1</v>
      </c>
      <c r="AB2124" s="5" t="n">
        <v>19</v>
      </c>
      <c r="AC2124" s="5" t="n">
        <v>13</v>
      </c>
      <c r="AD2124" s="5" t="n">
        <v>66</v>
      </c>
      <c r="AE2124" s="5" t="s">
        <v>20</v>
      </c>
    </row>
    <row r="2125" customFormat="false" ht="12.75" hidden="false" customHeight="false" outlineLevel="0" collapsed="false">
      <c r="H2125" s="9"/>
    </row>
    <row r="2126" customFormat="false" ht="89.25" hidden="false" customHeight="false" outlineLevel="0" collapsed="false">
      <c r="A2126" s="1" t="s">
        <v>1067</v>
      </c>
      <c r="C2126" s="2" t="s">
        <v>824</v>
      </c>
      <c r="H2126" s="9"/>
      <c r="L2126" s="5" t="n">
        <v>22938</v>
      </c>
      <c r="N2126" s="5" t="n">
        <v>0</v>
      </c>
      <c r="AA2126" s="5" t="n">
        <v>1</v>
      </c>
      <c r="AB2126" s="5" t="n">
        <v>19</v>
      </c>
      <c r="AC2126" s="5" t="n">
        <v>13</v>
      </c>
      <c r="AD2126" s="5" t="n">
        <v>66</v>
      </c>
      <c r="AE2126" s="5" t="s">
        <v>28</v>
      </c>
      <c r="AF2126" s="5" t="s">
        <v>26</v>
      </c>
    </row>
    <row r="2127" customFormat="false" ht="12.75" hidden="false" customHeight="false" outlineLevel="0" collapsed="false">
      <c r="H2127" s="9"/>
    </row>
    <row r="2128" customFormat="false" ht="12.75" hidden="false" customHeight="false" outlineLevel="0" collapsed="false">
      <c r="A2128" s="1" t="s">
        <v>1067</v>
      </c>
      <c r="C2128" s="2" t="s">
        <v>823</v>
      </c>
      <c r="H2128" s="9"/>
      <c r="L2128" s="5" t="n">
        <v>22939</v>
      </c>
      <c r="N2128" s="5" t="n">
        <v>0</v>
      </c>
      <c r="AA2128" s="5" t="n">
        <v>1</v>
      </c>
      <c r="AB2128" s="5" t="n">
        <v>19</v>
      </c>
      <c r="AC2128" s="5" t="n">
        <v>13</v>
      </c>
      <c r="AD2128" s="5" t="n">
        <v>66</v>
      </c>
      <c r="AE2128" s="5" t="s">
        <v>20</v>
      </c>
      <c r="AF2128" s="5" t="s">
        <v>26</v>
      </c>
    </row>
    <row r="2129" customFormat="false" ht="12.75" hidden="false" customHeight="false" outlineLevel="0" collapsed="false">
      <c r="H2129" s="9"/>
    </row>
    <row r="2130" customFormat="false" ht="12.75" hidden="false" customHeight="false" outlineLevel="0" collapsed="false">
      <c r="A2130" s="1" t="s">
        <v>1067</v>
      </c>
      <c r="C2130" s="2" t="s">
        <v>654</v>
      </c>
      <c r="H2130" s="9"/>
      <c r="L2130" s="5" t="n">
        <v>22940</v>
      </c>
      <c r="N2130" s="5" t="n">
        <v>0</v>
      </c>
      <c r="AA2130" s="5" t="n">
        <v>1</v>
      </c>
      <c r="AB2130" s="5" t="n">
        <v>19</v>
      </c>
      <c r="AC2130" s="5" t="n">
        <v>13</v>
      </c>
      <c r="AD2130" s="5" t="n">
        <v>66</v>
      </c>
      <c r="AE2130" s="5" t="s">
        <v>409</v>
      </c>
      <c r="AF2130" s="5" t="s">
        <v>26</v>
      </c>
    </row>
    <row r="2131" customFormat="false" ht="12.75" hidden="false" customHeight="false" outlineLevel="0" collapsed="false">
      <c r="H2131" s="9"/>
    </row>
    <row r="2132" customFormat="false" ht="51" hidden="false" customHeight="false" outlineLevel="0" collapsed="false">
      <c r="A2132" s="1" t="s">
        <v>1067</v>
      </c>
      <c r="C2132" s="2" t="s">
        <v>825</v>
      </c>
      <c r="H2132" s="9"/>
      <c r="L2132" s="5" t="n">
        <v>22941</v>
      </c>
      <c r="N2132" s="5" t="n">
        <v>0</v>
      </c>
      <c r="AA2132" s="5" t="n">
        <v>1</v>
      </c>
      <c r="AB2132" s="5" t="n">
        <v>19</v>
      </c>
      <c r="AC2132" s="5" t="n">
        <v>13</v>
      </c>
      <c r="AD2132" s="5" t="n">
        <v>66</v>
      </c>
      <c r="AE2132" s="5" t="s">
        <v>28</v>
      </c>
      <c r="AF2132" s="5" t="s">
        <v>26</v>
      </c>
    </row>
    <row r="2133" customFormat="false" ht="12.75" hidden="false" customHeight="false" outlineLevel="0" collapsed="false">
      <c r="H2133" s="9"/>
    </row>
    <row r="2134" customFormat="false" ht="25.5" hidden="false" customHeight="false" outlineLevel="0" collapsed="false">
      <c r="A2134" s="1" t="s">
        <v>1067</v>
      </c>
      <c r="C2134" s="2" t="s">
        <v>1068</v>
      </c>
      <c r="H2134" s="9"/>
      <c r="L2134" s="5" t="n">
        <v>22942</v>
      </c>
      <c r="N2134" s="5" t="n">
        <v>0</v>
      </c>
      <c r="AA2134" s="5" t="n">
        <v>1</v>
      </c>
      <c r="AB2134" s="5" t="n">
        <v>19</v>
      </c>
      <c r="AC2134" s="5" t="n">
        <v>13</v>
      </c>
      <c r="AD2134" s="5" t="n">
        <v>66</v>
      </c>
      <c r="AE2134" s="5" t="s">
        <v>28</v>
      </c>
      <c r="AF2134" s="5" t="s">
        <v>26</v>
      </c>
    </row>
    <row r="2135" customFormat="false" ht="12.75" hidden="false" customHeight="false" outlineLevel="0" collapsed="false">
      <c r="H2135" s="9"/>
    </row>
    <row r="2136" customFormat="false" ht="38.25" hidden="false" customHeight="false" outlineLevel="0" collapsed="false">
      <c r="A2136" s="1" t="s">
        <v>1067</v>
      </c>
      <c r="C2136" s="2" t="s">
        <v>1069</v>
      </c>
      <c r="H2136" s="9"/>
      <c r="L2136" s="5" t="n">
        <v>22943</v>
      </c>
      <c r="N2136" s="5" t="n">
        <v>0</v>
      </c>
      <c r="AA2136" s="5" t="n">
        <v>1</v>
      </c>
      <c r="AB2136" s="5" t="n">
        <v>19</v>
      </c>
      <c r="AC2136" s="5" t="n">
        <v>13</v>
      </c>
      <c r="AD2136" s="5" t="n">
        <v>66</v>
      </c>
      <c r="AE2136" s="5" t="s">
        <v>28</v>
      </c>
      <c r="AF2136" s="5" t="s">
        <v>26</v>
      </c>
    </row>
    <row r="2137" customFormat="false" ht="12.75" hidden="false" customHeight="false" outlineLevel="0" collapsed="false">
      <c r="H2137" s="9"/>
    </row>
    <row r="2138" customFormat="false" ht="12.75" hidden="false" customHeight="false" outlineLevel="0" collapsed="false">
      <c r="A2138" s="1" t="s">
        <v>1067</v>
      </c>
      <c r="C2138" s="2" t="s">
        <v>1070</v>
      </c>
      <c r="H2138" s="9"/>
      <c r="L2138" s="5" t="n">
        <v>22944</v>
      </c>
      <c r="N2138" s="5" t="n">
        <v>0</v>
      </c>
      <c r="AA2138" s="5" t="n">
        <v>1</v>
      </c>
      <c r="AB2138" s="5" t="n">
        <v>19</v>
      </c>
      <c r="AC2138" s="5" t="n">
        <v>13</v>
      </c>
      <c r="AD2138" s="5" t="n">
        <v>66</v>
      </c>
      <c r="AE2138" s="5" t="s">
        <v>20</v>
      </c>
      <c r="AF2138" s="5" t="s">
        <v>26</v>
      </c>
    </row>
    <row r="2139" customFormat="false" ht="12.75" hidden="false" customHeight="false" outlineLevel="0" collapsed="false">
      <c r="H2139" s="9"/>
    </row>
    <row r="2140" customFormat="false" ht="12.75" hidden="false" customHeight="false" outlineLevel="0" collapsed="false">
      <c r="A2140" s="1" t="s">
        <v>1067</v>
      </c>
      <c r="C2140" s="2" t="s">
        <v>1071</v>
      </c>
      <c r="H2140" s="9"/>
      <c r="L2140" s="5" t="n">
        <v>22945</v>
      </c>
      <c r="N2140" s="5" t="n">
        <v>0</v>
      </c>
      <c r="AA2140" s="5" t="n">
        <v>1</v>
      </c>
      <c r="AB2140" s="5" t="n">
        <v>19</v>
      </c>
      <c r="AC2140" s="5" t="n">
        <v>13</v>
      </c>
      <c r="AD2140" s="5" t="n">
        <v>66</v>
      </c>
      <c r="AE2140" s="5" t="s">
        <v>20</v>
      </c>
      <c r="AF2140" s="5" t="s">
        <v>26</v>
      </c>
    </row>
    <row r="2141" customFormat="false" ht="12.75" hidden="false" customHeight="false" outlineLevel="0" collapsed="false">
      <c r="H2141" s="9"/>
    </row>
    <row r="2142" customFormat="false" ht="25.5" hidden="false" customHeight="false" outlineLevel="0" collapsed="false">
      <c r="A2142" s="1" t="s">
        <v>1067</v>
      </c>
      <c r="C2142" s="2" t="s">
        <v>1072</v>
      </c>
      <c r="H2142" s="9"/>
      <c r="L2142" s="5" t="n">
        <v>22946</v>
      </c>
      <c r="N2142" s="5" t="n">
        <v>0</v>
      </c>
      <c r="AA2142" s="5" t="n">
        <v>1</v>
      </c>
      <c r="AB2142" s="5" t="n">
        <v>19</v>
      </c>
      <c r="AC2142" s="5" t="n">
        <v>13</v>
      </c>
      <c r="AD2142" s="5" t="n">
        <v>66</v>
      </c>
      <c r="AE2142" s="5" t="s">
        <v>409</v>
      </c>
      <c r="AF2142" s="5" t="s">
        <v>26</v>
      </c>
    </row>
    <row r="2143" customFormat="false" ht="12.75" hidden="false" customHeight="false" outlineLevel="0" collapsed="false">
      <c r="H2143" s="9"/>
    </row>
    <row r="2144" customFormat="false" ht="12.75" hidden="false" customHeight="false" outlineLevel="0" collapsed="false">
      <c r="A2144" s="1" t="s">
        <v>1067</v>
      </c>
      <c r="B2144" s="1" t="s">
        <v>35</v>
      </c>
      <c r="C2144" s="2" t="s">
        <v>1073</v>
      </c>
      <c r="D2144" s="3" t="s">
        <v>476</v>
      </c>
      <c r="E2144" s="4" t="n">
        <v>5</v>
      </c>
      <c r="G2144" s="4" t="n">
        <f aca="false">J2144*F2144</f>
        <v>0</v>
      </c>
      <c r="H2144" s="9"/>
      <c r="J2144" s="5" t="n">
        <v>5</v>
      </c>
      <c r="L2144" s="5" t="n">
        <v>22947</v>
      </c>
      <c r="N2144" s="5" t="n">
        <v>0</v>
      </c>
      <c r="AA2144" s="5" t="n">
        <v>1</v>
      </c>
      <c r="AB2144" s="5" t="n">
        <v>19</v>
      </c>
      <c r="AC2144" s="5" t="n">
        <v>13</v>
      </c>
      <c r="AD2144" s="5" t="n">
        <v>66</v>
      </c>
      <c r="AE2144" s="5" t="s">
        <v>37</v>
      </c>
      <c r="AF2144" s="5" t="s">
        <v>51</v>
      </c>
    </row>
    <row r="2145" customFormat="false" ht="12.75" hidden="false" customHeight="false" outlineLevel="0" collapsed="false">
      <c r="H2145" s="9"/>
    </row>
    <row r="2146" customFormat="false" ht="12.75" hidden="false" customHeight="false" outlineLevel="0" collapsed="false">
      <c r="A2146" s="1" t="s">
        <v>1067</v>
      </c>
      <c r="C2146" s="2" t="s">
        <v>1074</v>
      </c>
      <c r="H2146" s="9"/>
      <c r="L2146" s="5" t="n">
        <v>22948</v>
      </c>
      <c r="N2146" s="5" t="n">
        <v>0</v>
      </c>
      <c r="AA2146" s="5" t="n">
        <v>1</v>
      </c>
      <c r="AB2146" s="5" t="n">
        <v>19</v>
      </c>
      <c r="AC2146" s="5" t="n">
        <v>13</v>
      </c>
      <c r="AD2146" s="5" t="n">
        <v>66</v>
      </c>
      <c r="AE2146" s="5" t="s">
        <v>20</v>
      </c>
      <c r="AF2146" s="5" t="s">
        <v>26</v>
      </c>
    </row>
    <row r="2147" customFormat="false" ht="12.75" hidden="false" customHeight="false" outlineLevel="0" collapsed="false">
      <c r="H2147" s="9"/>
    </row>
    <row r="2148" customFormat="false" ht="25.5" hidden="false" customHeight="false" outlineLevel="0" collapsed="false">
      <c r="A2148" s="1" t="s">
        <v>1067</v>
      </c>
      <c r="C2148" s="2" t="s">
        <v>1075</v>
      </c>
      <c r="H2148" s="9"/>
      <c r="L2148" s="5" t="n">
        <v>22949</v>
      </c>
      <c r="N2148" s="5" t="n">
        <v>0</v>
      </c>
      <c r="AA2148" s="5" t="n">
        <v>1</v>
      </c>
      <c r="AB2148" s="5" t="n">
        <v>19</v>
      </c>
      <c r="AC2148" s="5" t="n">
        <v>13</v>
      </c>
      <c r="AD2148" s="5" t="n">
        <v>66</v>
      </c>
      <c r="AE2148" s="5" t="s">
        <v>409</v>
      </c>
      <c r="AF2148" s="5" t="s">
        <v>26</v>
      </c>
    </row>
    <row r="2149" customFormat="false" ht="12.75" hidden="false" customHeight="false" outlineLevel="0" collapsed="false">
      <c r="H2149" s="9"/>
    </row>
    <row r="2150" customFormat="false" ht="12.75" hidden="false" customHeight="false" outlineLevel="0" collapsed="false">
      <c r="A2150" s="1" t="s">
        <v>1067</v>
      </c>
      <c r="B2150" s="1" t="s">
        <v>51</v>
      </c>
      <c r="C2150" s="2" t="s">
        <v>1076</v>
      </c>
      <c r="D2150" s="3" t="s">
        <v>476</v>
      </c>
      <c r="E2150" s="4" t="n">
        <v>102</v>
      </c>
      <c r="G2150" s="4" t="n">
        <f aca="false">J2150*F2150</f>
        <v>0</v>
      </c>
      <c r="H2150" s="9"/>
      <c r="J2150" s="5" t="n">
        <v>102</v>
      </c>
      <c r="L2150" s="5" t="n">
        <v>22950</v>
      </c>
      <c r="N2150" s="5" t="n">
        <v>0</v>
      </c>
      <c r="AA2150" s="5" t="n">
        <v>1</v>
      </c>
      <c r="AB2150" s="5" t="n">
        <v>19</v>
      </c>
      <c r="AC2150" s="5" t="n">
        <v>13</v>
      </c>
      <c r="AD2150" s="5" t="n">
        <v>66</v>
      </c>
      <c r="AE2150" s="5" t="s">
        <v>37</v>
      </c>
      <c r="AF2150" s="5" t="s">
        <v>51</v>
      </c>
    </row>
    <row r="2151" customFormat="false" ht="12.75" hidden="false" customHeight="false" outlineLevel="0" collapsed="false">
      <c r="H2151" s="9"/>
    </row>
    <row r="2152" customFormat="false" ht="12.75" hidden="false" customHeight="false" outlineLevel="0" collapsed="false">
      <c r="A2152" s="1" t="s">
        <v>1067</v>
      </c>
      <c r="B2152" s="1" t="s">
        <v>53</v>
      </c>
      <c r="C2152" s="2" t="s">
        <v>1077</v>
      </c>
      <c r="D2152" s="3" t="s">
        <v>476</v>
      </c>
      <c r="E2152" s="4" t="n">
        <v>72</v>
      </c>
      <c r="G2152" s="4" t="n">
        <f aca="false">J2152*F2152</f>
        <v>0</v>
      </c>
      <c r="H2152" s="9"/>
      <c r="J2152" s="5" t="n">
        <v>72</v>
      </c>
      <c r="L2152" s="5" t="n">
        <v>22951</v>
      </c>
      <c r="N2152" s="5" t="n">
        <v>0</v>
      </c>
      <c r="AA2152" s="5" t="n">
        <v>1</v>
      </c>
      <c r="AB2152" s="5" t="n">
        <v>19</v>
      </c>
      <c r="AC2152" s="5" t="n">
        <v>13</v>
      </c>
      <c r="AD2152" s="5" t="n">
        <v>66</v>
      </c>
      <c r="AE2152" s="5" t="s">
        <v>37</v>
      </c>
      <c r="AF2152" s="5" t="s">
        <v>51</v>
      </c>
    </row>
    <row r="2153" customFormat="false" ht="12.75" hidden="false" customHeight="false" outlineLevel="0" collapsed="false">
      <c r="H2153" s="9"/>
    </row>
    <row r="2154" customFormat="false" ht="38.25" hidden="false" customHeight="false" outlineLevel="0" collapsed="false">
      <c r="A2154" s="1" t="s">
        <v>1067</v>
      </c>
      <c r="C2154" s="2" t="s">
        <v>1078</v>
      </c>
      <c r="H2154" s="9"/>
      <c r="L2154" s="5" t="n">
        <v>22952</v>
      </c>
      <c r="N2154" s="5" t="n">
        <v>0</v>
      </c>
      <c r="AA2154" s="5" t="n">
        <v>1</v>
      </c>
      <c r="AB2154" s="5" t="n">
        <v>19</v>
      </c>
      <c r="AC2154" s="5" t="n">
        <v>13</v>
      </c>
      <c r="AD2154" s="5" t="n">
        <v>66</v>
      </c>
      <c r="AE2154" s="5" t="s">
        <v>409</v>
      </c>
      <c r="AF2154" s="5" t="s">
        <v>26</v>
      </c>
    </row>
    <row r="2155" customFormat="false" ht="12.75" hidden="false" customHeight="false" outlineLevel="0" collapsed="false">
      <c r="H2155" s="9"/>
    </row>
    <row r="2156" customFormat="false" ht="12.75" hidden="false" customHeight="false" outlineLevel="0" collapsed="false">
      <c r="A2156" s="1" t="s">
        <v>1067</v>
      </c>
      <c r="B2156" s="1" t="s">
        <v>56</v>
      </c>
      <c r="C2156" s="2" t="s">
        <v>1079</v>
      </c>
      <c r="D2156" s="3" t="s">
        <v>476</v>
      </c>
      <c r="E2156" s="4" t="n">
        <v>13</v>
      </c>
      <c r="G2156" s="4" t="n">
        <f aca="false">J2156*F2156</f>
        <v>0</v>
      </c>
      <c r="H2156" s="9"/>
      <c r="J2156" s="5" t="n">
        <v>13</v>
      </c>
      <c r="L2156" s="5" t="n">
        <v>22953</v>
      </c>
      <c r="N2156" s="5" t="n">
        <v>0</v>
      </c>
      <c r="AA2156" s="5" t="n">
        <v>1</v>
      </c>
      <c r="AB2156" s="5" t="n">
        <v>19</v>
      </c>
      <c r="AC2156" s="5" t="n">
        <v>13</v>
      </c>
      <c r="AD2156" s="5" t="n">
        <v>66</v>
      </c>
      <c r="AE2156" s="5" t="s">
        <v>37</v>
      </c>
      <c r="AF2156" s="5" t="s">
        <v>51</v>
      </c>
    </row>
    <row r="2157" customFormat="false" ht="12.75" hidden="false" customHeight="false" outlineLevel="0" collapsed="false">
      <c r="H2157" s="9"/>
    </row>
    <row r="2158" customFormat="false" ht="12.75" hidden="false" customHeight="false" outlineLevel="0" collapsed="false">
      <c r="A2158" s="1" t="s">
        <v>1067</v>
      </c>
      <c r="B2158" s="1" t="s">
        <v>58</v>
      </c>
      <c r="C2158" s="2" t="s">
        <v>1080</v>
      </c>
      <c r="D2158" s="3" t="s">
        <v>476</v>
      </c>
      <c r="E2158" s="4" t="n">
        <v>3</v>
      </c>
      <c r="G2158" s="4" t="n">
        <f aca="false">J2158*F2158</f>
        <v>0</v>
      </c>
      <c r="H2158" s="9"/>
      <c r="J2158" s="5" t="n">
        <v>3</v>
      </c>
      <c r="L2158" s="5" t="n">
        <v>22954</v>
      </c>
      <c r="N2158" s="5" t="n">
        <v>0</v>
      </c>
      <c r="AA2158" s="5" t="n">
        <v>1</v>
      </c>
      <c r="AB2158" s="5" t="n">
        <v>19</v>
      </c>
      <c r="AC2158" s="5" t="n">
        <v>13</v>
      </c>
      <c r="AD2158" s="5" t="n">
        <v>66</v>
      </c>
      <c r="AE2158" s="5" t="s">
        <v>37</v>
      </c>
      <c r="AF2158" s="5" t="s">
        <v>51</v>
      </c>
    </row>
    <row r="2159" customFormat="false" ht="12.75" hidden="false" customHeight="false" outlineLevel="0" collapsed="false">
      <c r="H2159" s="9"/>
    </row>
    <row r="2160" customFormat="false" ht="51" hidden="false" customHeight="false" outlineLevel="0" collapsed="false">
      <c r="A2160" s="1" t="s">
        <v>1081</v>
      </c>
      <c r="C2160" s="2" t="s">
        <v>1082</v>
      </c>
      <c r="H2160" s="9"/>
      <c r="L2160" s="5" t="n">
        <v>22955</v>
      </c>
      <c r="N2160" s="5" t="n">
        <v>0</v>
      </c>
      <c r="AA2160" s="5" t="n">
        <v>1</v>
      </c>
      <c r="AB2160" s="5" t="n">
        <v>19</v>
      </c>
      <c r="AC2160" s="5" t="n">
        <v>13</v>
      </c>
      <c r="AD2160" s="5" t="n">
        <v>66</v>
      </c>
      <c r="AE2160" s="5" t="s">
        <v>409</v>
      </c>
      <c r="AF2160" s="5" t="s">
        <v>26</v>
      </c>
    </row>
    <row r="2161" customFormat="false" ht="12.75" hidden="false" customHeight="false" outlineLevel="0" collapsed="false">
      <c r="H2161" s="9"/>
    </row>
    <row r="2162" customFormat="false" ht="12.75" hidden="false" customHeight="false" outlineLevel="0" collapsed="false">
      <c r="A2162" s="1" t="s">
        <v>1081</v>
      </c>
      <c r="B2162" s="1" t="s">
        <v>61</v>
      </c>
      <c r="C2162" s="2" t="s">
        <v>1083</v>
      </c>
      <c r="D2162" s="3" t="s">
        <v>476</v>
      </c>
      <c r="E2162" s="4" t="n">
        <v>9</v>
      </c>
      <c r="G2162" s="4" t="n">
        <f aca="false">J2162*F2162</f>
        <v>0</v>
      </c>
      <c r="H2162" s="9"/>
      <c r="J2162" s="5" t="n">
        <v>9</v>
      </c>
      <c r="L2162" s="5" t="n">
        <v>22956</v>
      </c>
      <c r="N2162" s="5" t="n">
        <v>0</v>
      </c>
      <c r="AA2162" s="5" t="n">
        <v>1</v>
      </c>
      <c r="AB2162" s="5" t="n">
        <v>19</v>
      </c>
      <c r="AC2162" s="5" t="n">
        <v>13</v>
      </c>
      <c r="AD2162" s="5" t="n">
        <v>66</v>
      </c>
      <c r="AE2162" s="5" t="s">
        <v>37</v>
      </c>
      <c r="AF2162" s="5" t="s">
        <v>51</v>
      </c>
    </row>
    <row r="2163" customFormat="false" ht="12.75" hidden="false" customHeight="false" outlineLevel="0" collapsed="false">
      <c r="H2163" s="9"/>
    </row>
    <row r="2164" customFormat="false" ht="12.75" hidden="false" customHeight="false" outlineLevel="0" collapsed="false">
      <c r="H2164" s="9"/>
    </row>
    <row r="2165" customFormat="false" ht="12.75" hidden="false" customHeight="false" outlineLevel="0" collapsed="false">
      <c r="C2165" s="10" t="s">
        <v>463</v>
      </c>
      <c r="H2165" s="11" t="n">
        <f aca="false">SUM(G2126:G2164)</f>
        <v>0</v>
      </c>
    </row>
    <row r="2166" customFormat="false" ht="12.75" hidden="false" customHeight="false" outlineLevel="0" collapsed="false">
      <c r="H2166" s="9"/>
    </row>
    <row r="2167" customFormat="false" ht="12.75" hidden="false" customHeight="false" outlineLevel="0" collapsed="false">
      <c r="H2167" s="9"/>
    </row>
    <row r="2168" customFormat="false" ht="12.75" hidden="false" customHeight="false" outlineLevel="0" collapsed="false">
      <c r="C2168" s="10" t="s">
        <v>464</v>
      </c>
      <c r="H2168" s="11" t="n">
        <f aca="false">SUM(G1408:G2164)</f>
        <v>0</v>
      </c>
    </row>
    <row r="2169" customFormat="false" ht="12.75" hidden="false" customHeight="false" outlineLevel="0" collapsed="false">
      <c r="H2169" s="9"/>
    </row>
    <row r="2170" customFormat="false" ht="12.75" hidden="false" customHeight="false" outlineLevel="0" collapsed="false">
      <c r="H2170" s="9"/>
    </row>
    <row r="2171" customFormat="false" ht="12.75" hidden="false" customHeight="false" outlineLevel="0" collapsed="false">
      <c r="C2171" s="10" t="s">
        <v>1084</v>
      </c>
      <c r="H2171" s="9"/>
      <c r="AA2171" s="5" t="n">
        <v>1</v>
      </c>
      <c r="AB2171" s="5" t="n">
        <v>10</v>
      </c>
      <c r="AC2171" s="5" t="n">
        <v>1</v>
      </c>
      <c r="AD2171" s="5" t="n">
        <v>208</v>
      </c>
      <c r="AE2171" s="5" t="s">
        <v>20</v>
      </c>
    </row>
    <row r="2172" customFormat="false" ht="12.75" hidden="false" customHeight="false" outlineLevel="0" collapsed="false">
      <c r="H2172" s="9"/>
    </row>
    <row r="2173" customFormat="false" ht="12.75" hidden="false" customHeight="false" outlineLevel="0" collapsed="false">
      <c r="H2173" s="9"/>
    </row>
    <row r="2174" customFormat="false" ht="12.75" hidden="false" customHeight="false" outlineLevel="0" collapsed="false">
      <c r="C2174" s="10" t="s">
        <v>1085</v>
      </c>
      <c r="H2174" s="9"/>
      <c r="AA2174" s="5" t="n">
        <v>1</v>
      </c>
      <c r="AB2174" s="5" t="n">
        <v>10</v>
      </c>
      <c r="AC2174" s="5" t="n">
        <v>1</v>
      </c>
      <c r="AD2174" s="5" t="n">
        <v>208</v>
      </c>
      <c r="AE2174" s="5" t="s">
        <v>20</v>
      </c>
    </row>
    <row r="2175" customFormat="false" ht="12.75" hidden="false" customHeight="false" outlineLevel="0" collapsed="false">
      <c r="H2175" s="9"/>
    </row>
    <row r="2176" customFormat="false" ht="89.25" hidden="false" customHeight="false" outlineLevel="0" collapsed="false">
      <c r="A2176" s="1" t="s">
        <v>1086</v>
      </c>
      <c r="C2176" s="2" t="s">
        <v>585</v>
      </c>
      <c r="H2176" s="9"/>
      <c r="L2176" s="5" t="n">
        <v>22276</v>
      </c>
      <c r="N2176" s="5" t="n">
        <v>2422</v>
      </c>
      <c r="AA2176" s="5" t="n">
        <v>1</v>
      </c>
      <c r="AB2176" s="5" t="n">
        <v>10</v>
      </c>
      <c r="AC2176" s="5" t="n">
        <v>1</v>
      </c>
      <c r="AD2176" s="5" t="n">
        <v>208</v>
      </c>
      <c r="AE2176" s="5" t="s">
        <v>28</v>
      </c>
      <c r="AF2176" s="5" t="s">
        <v>26</v>
      </c>
    </row>
    <row r="2177" customFormat="false" ht="12.75" hidden="false" customHeight="false" outlineLevel="0" collapsed="false">
      <c r="H2177" s="9"/>
    </row>
    <row r="2178" customFormat="false" ht="12.75" hidden="false" customHeight="false" outlineLevel="0" collapsed="false">
      <c r="A2178" s="1" t="s">
        <v>1086</v>
      </c>
      <c r="C2178" s="2" t="s">
        <v>1087</v>
      </c>
      <c r="H2178" s="9"/>
      <c r="L2178" s="5" t="n">
        <v>22231</v>
      </c>
      <c r="N2178" s="5" t="n">
        <v>26858</v>
      </c>
      <c r="AA2178" s="5" t="n">
        <v>1</v>
      </c>
      <c r="AB2178" s="5" t="n">
        <v>10</v>
      </c>
      <c r="AC2178" s="5" t="n">
        <v>1</v>
      </c>
      <c r="AD2178" s="5" t="n">
        <v>208</v>
      </c>
      <c r="AE2178" s="5" t="s">
        <v>20</v>
      </c>
      <c r="AF2178" s="5" t="s">
        <v>26</v>
      </c>
    </row>
    <row r="2179" customFormat="false" ht="12.75" hidden="false" customHeight="false" outlineLevel="0" collapsed="false">
      <c r="H2179" s="9"/>
    </row>
    <row r="2180" customFormat="false" ht="12.75" hidden="false" customHeight="false" outlineLevel="0" collapsed="false">
      <c r="A2180" s="1" t="s">
        <v>1086</v>
      </c>
      <c r="C2180" s="2" t="s">
        <v>1088</v>
      </c>
      <c r="H2180" s="9"/>
      <c r="L2180" s="5" t="n">
        <v>22232</v>
      </c>
      <c r="N2180" s="5" t="n">
        <v>26874</v>
      </c>
      <c r="AA2180" s="5" t="n">
        <v>1</v>
      </c>
      <c r="AB2180" s="5" t="n">
        <v>10</v>
      </c>
      <c r="AC2180" s="5" t="n">
        <v>1</v>
      </c>
      <c r="AD2180" s="5" t="n">
        <v>208</v>
      </c>
      <c r="AE2180" s="5" t="s">
        <v>409</v>
      </c>
      <c r="AF2180" s="5" t="s">
        <v>26</v>
      </c>
    </row>
    <row r="2181" customFormat="false" ht="12.75" hidden="false" customHeight="false" outlineLevel="0" collapsed="false">
      <c r="H2181" s="9"/>
    </row>
    <row r="2182" customFormat="false" ht="12.75" hidden="false" customHeight="false" outlineLevel="0" collapsed="false">
      <c r="A2182" s="1" t="s">
        <v>1086</v>
      </c>
      <c r="B2182" s="1" t="s">
        <v>35</v>
      </c>
      <c r="C2182" s="2" t="s">
        <v>1089</v>
      </c>
      <c r="D2182" s="3" t="s">
        <v>528</v>
      </c>
      <c r="E2182" s="4" t="n">
        <v>320</v>
      </c>
      <c r="G2182" s="4" t="n">
        <f aca="false">J2182*F2182</f>
        <v>0</v>
      </c>
      <c r="H2182" s="9"/>
      <c r="J2182" s="5" t="n">
        <v>320</v>
      </c>
      <c r="L2182" s="5" t="n">
        <v>22233</v>
      </c>
      <c r="N2182" s="5" t="n">
        <v>26875</v>
      </c>
      <c r="AA2182" s="5" t="n">
        <v>1</v>
      </c>
      <c r="AB2182" s="5" t="n">
        <v>10</v>
      </c>
      <c r="AC2182" s="5" t="n">
        <v>1</v>
      </c>
      <c r="AD2182" s="5" t="n">
        <v>208</v>
      </c>
      <c r="AE2182" s="5" t="s">
        <v>37</v>
      </c>
      <c r="AF2182" s="5" t="s">
        <v>35</v>
      </c>
    </row>
    <row r="2183" customFormat="false" ht="12.75" hidden="false" customHeight="false" outlineLevel="0" collapsed="false">
      <c r="H2183" s="9"/>
    </row>
    <row r="2184" customFormat="false" ht="63.75" hidden="false" customHeight="false" outlineLevel="0" collapsed="false">
      <c r="A2184" s="1" t="s">
        <v>1086</v>
      </c>
      <c r="B2184" s="1" t="s">
        <v>51</v>
      </c>
      <c r="C2184" s="2" t="s">
        <v>1090</v>
      </c>
      <c r="D2184" s="3" t="s">
        <v>528</v>
      </c>
      <c r="E2184" s="4" t="s">
        <v>1091</v>
      </c>
      <c r="G2184" s="4" t="n">
        <f aca="false">J2184*F2184</f>
        <v>0</v>
      </c>
      <c r="H2184" s="9"/>
      <c r="J2184" s="5" t="n">
        <v>1280</v>
      </c>
      <c r="L2184" s="5" t="n">
        <v>22234</v>
      </c>
      <c r="N2184" s="5" t="n">
        <v>26875</v>
      </c>
      <c r="AA2184" s="5" t="n">
        <v>1</v>
      </c>
      <c r="AB2184" s="5" t="n">
        <v>10</v>
      </c>
      <c r="AC2184" s="5" t="n">
        <v>1</v>
      </c>
      <c r="AD2184" s="5" t="n">
        <v>208</v>
      </c>
      <c r="AE2184" s="5" t="s">
        <v>37</v>
      </c>
      <c r="AF2184" s="5" t="s">
        <v>35</v>
      </c>
    </row>
    <row r="2185" customFormat="false" ht="12.75" hidden="false" customHeight="false" outlineLevel="0" collapsed="false">
      <c r="H2185" s="9"/>
    </row>
    <row r="2186" customFormat="false" ht="165.75" hidden="false" customHeight="false" outlineLevel="0" collapsed="false">
      <c r="A2186" s="1" t="s">
        <v>1086</v>
      </c>
      <c r="B2186" s="1" t="s">
        <v>53</v>
      </c>
      <c r="C2186" s="2" t="s">
        <v>1092</v>
      </c>
      <c r="D2186" s="3" t="s">
        <v>501</v>
      </c>
      <c r="E2186" s="4" t="n">
        <v>1</v>
      </c>
      <c r="G2186" s="4" t="n">
        <f aca="false">J2186*F2186</f>
        <v>0</v>
      </c>
      <c r="H2186" s="9"/>
      <c r="J2186" s="5" t="n">
        <v>1</v>
      </c>
      <c r="L2186" s="5" t="n">
        <v>22235</v>
      </c>
      <c r="N2186" s="5" t="n">
        <v>75900</v>
      </c>
      <c r="AA2186" s="5" t="n">
        <v>1</v>
      </c>
      <c r="AB2186" s="5" t="n">
        <v>10</v>
      </c>
      <c r="AC2186" s="5" t="n">
        <v>1</v>
      </c>
      <c r="AD2186" s="5" t="n">
        <v>208</v>
      </c>
      <c r="AE2186" s="5" t="s">
        <v>37</v>
      </c>
      <c r="AF2186" s="5" t="s">
        <v>502</v>
      </c>
    </row>
    <row r="2187" customFormat="false" ht="12.75" hidden="false" customHeight="false" outlineLevel="0" collapsed="false">
      <c r="H2187" s="9"/>
    </row>
    <row r="2188" customFormat="false" ht="63.75" hidden="false" customHeight="false" outlineLevel="0" collapsed="false">
      <c r="A2188" s="1" t="s">
        <v>1086</v>
      </c>
      <c r="B2188" s="1" t="s">
        <v>56</v>
      </c>
      <c r="C2188" s="2" t="s">
        <v>1093</v>
      </c>
      <c r="D2188" s="3" t="s">
        <v>501</v>
      </c>
      <c r="E2188" s="4" t="n">
        <v>36</v>
      </c>
      <c r="G2188" s="4" t="n">
        <f aca="false">J2188*F2188</f>
        <v>0</v>
      </c>
      <c r="H2188" s="9"/>
      <c r="J2188" s="5" t="n">
        <v>36</v>
      </c>
      <c r="L2188" s="5" t="n">
        <v>22236</v>
      </c>
      <c r="N2188" s="5" t="n">
        <v>26877</v>
      </c>
      <c r="AA2188" s="5" t="n">
        <v>1</v>
      </c>
      <c r="AB2188" s="5" t="n">
        <v>10</v>
      </c>
      <c r="AC2188" s="5" t="n">
        <v>1</v>
      </c>
      <c r="AD2188" s="5" t="n">
        <v>208</v>
      </c>
      <c r="AE2188" s="5" t="s">
        <v>37</v>
      </c>
      <c r="AF2188" s="5" t="s">
        <v>502</v>
      </c>
    </row>
    <row r="2189" customFormat="false" ht="12.75" hidden="false" customHeight="false" outlineLevel="0" collapsed="false">
      <c r="H2189" s="9"/>
    </row>
    <row r="2190" customFormat="false" ht="63.75" hidden="false" customHeight="false" outlineLevel="0" collapsed="false">
      <c r="A2190" s="1" t="s">
        <v>1086</v>
      </c>
      <c r="B2190" s="1" t="s">
        <v>58</v>
      </c>
      <c r="C2190" s="2" t="s">
        <v>1094</v>
      </c>
      <c r="D2190" s="3" t="s">
        <v>501</v>
      </c>
      <c r="E2190" s="4" t="n">
        <v>2</v>
      </c>
      <c r="G2190" s="4" t="n">
        <f aca="false">J2190*F2190</f>
        <v>0</v>
      </c>
      <c r="H2190" s="9"/>
      <c r="J2190" s="5" t="n">
        <v>2</v>
      </c>
      <c r="L2190" s="5" t="n">
        <v>22237</v>
      </c>
      <c r="N2190" s="5" t="n">
        <v>26877</v>
      </c>
      <c r="AA2190" s="5" t="n">
        <v>1</v>
      </c>
      <c r="AB2190" s="5" t="n">
        <v>10</v>
      </c>
      <c r="AC2190" s="5" t="n">
        <v>1</v>
      </c>
      <c r="AD2190" s="5" t="n">
        <v>208</v>
      </c>
      <c r="AE2190" s="5" t="s">
        <v>37</v>
      </c>
      <c r="AF2190" s="5" t="s">
        <v>502</v>
      </c>
    </row>
    <row r="2191" customFormat="false" ht="12.75" hidden="false" customHeight="false" outlineLevel="0" collapsed="false">
      <c r="H2191" s="9"/>
    </row>
    <row r="2192" customFormat="false" ht="63.75" hidden="false" customHeight="false" outlineLevel="0" collapsed="false">
      <c r="A2192" s="1" t="s">
        <v>1095</v>
      </c>
      <c r="B2192" s="1" t="s">
        <v>61</v>
      </c>
      <c r="C2192" s="2" t="s">
        <v>1096</v>
      </c>
      <c r="D2192" s="3" t="s">
        <v>501</v>
      </c>
      <c r="E2192" s="4" t="n">
        <v>4</v>
      </c>
      <c r="G2192" s="4" t="n">
        <f aca="false">J2192*F2192</f>
        <v>0</v>
      </c>
      <c r="H2192" s="9"/>
      <c r="J2192" s="5" t="n">
        <v>4</v>
      </c>
      <c r="L2192" s="5" t="n">
        <v>22238</v>
      </c>
      <c r="N2192" s="5" t="n">
        <v>26877</v>
      </c>
      <c r="AA2192" s="5" t="n">
        <v>1</v>
      </c>
      <c r="AB2192" s="5" t="n">
        <v>10</v>
      </c>
      <c r="AC2192" s="5" t="n">
        <v>1</v>
      </c>
      <c r="AD2192" s="5" t="n">
        <v>208</v>
      </c>
      <c r="AE2192" s="5" t="s">
        <v>37</v>
      </c>
      <c r="AF2192" s="5" t="s">
        <v>502</v>
      </c>
    </row>
    <row r="2193" customFormat="false" ht="12.75" hidden="false" customHeight="false" outlineLevel="0" collapsed="false">
      <c r="H2193" s="9"/>
    </row>
    <row r="2194" customFormat="false" ht="38.25" hidden="false" customHeight="false" outlineLevel="0" collapsed="false">
      <c r="A2194" s="1" t="s">
        <v>1095</v>
      </c>
      <c r="B2194" s="1" t="s">
        <v>63</v>
      </c>
      <c r="C2194" s="2" t="s">
        <v>1097</v>
      </c>
      <c r="D2194" s="3" t="s">
        <v>501</v>
      </c>
      <c r="E2194" s="4" t="n">
        <v>86</v>
      </c>
      <c r="G2194" s="4" t="n">
        <f aca="false">J2194*F2194</f>
        <v>0</v>
      </c>
      <c r="H2194" s="9"/>
      <c r="J2194" s="5" t="n">
        <v>86</v>
      </c>
      <c r="L2194" s="5" t="n">
        <v>22239</v>
      </c>
      <c r="N2194" s="5" t="n">
        <v>26877</v>
      </c>
      <c r="AA2194" s="5" t="n">
        <v>1</v>
      </c>
      <c r="AB2194" s="5" t="n">
        <v>10</v>
      </c>
      <c r="AC2194" s="5" t="n">
        <v>1</v>
      </c>
      <c r="AD2194" s="5" t="n">
        <v>208</v>
      </c>
      <c r="AE2194" s="5" t="s">
        <v>37</v>
      </c>
      <c r="AF2194" s="5" t="s">
        <v>502</v>
      </c>
    </row>
    <row r="2195" customFormat="false" ht="12.75" hidden="false" customHeight="false" outlineLevel="0" collapsed="false">
      <c r="H2195" s="9"/>
    </row>
    <row r="2196" customFormat="false" ht="63.75" hidden="false" customHeight="false" outlineLevel="0" collapsed="false">
      <c r="A2196" s="1" t="s">
        <v>1095</v>
      </c>
      <c r="B2196" s="1" t="s">
        <v>66</v>
      </c>
      <c r="C2196" s="2" t="s">
        <v>1098</v>
      </c>
      <c r="D2196" s="3" t="s">
        <v>501</v>
      </c>
      <c r="E2196" s="4" t="n">
        <v>72</v>
      </c>
      <c r="G2196" s="4" t="n">
        <f aca="false">J2196*F2196</f>
        <v>0</v>
      </c>
      <c r="H2196" s="9"/>
      <c r="J2196" s="5" t="n">
        <v>72</v>
      </c>
      <c r="L2196" s="5" t="n">
        <v>22240</v>
      </c>
      <c r="N2196" s="5" t="n">
        <v>26877</v>
      </c>
      <c r="AA2196" s="5" t="n">
        <v>1</v>
      </c>
      <c r="AB2196" s="5" t="n">
        <v>10</v>
      </c>
      <c r="AC2196" s="5" t="n">
        <v>1</v>
      </c>
      <c r="AD2196" s="5" t="n">
        <v>208</v>
      </c>
      <c r="AE2196" s="5" t="s">
        <v>37</v>
      </c>
      <c r="AF2196" s="5" t="s">
        <v>502</v>
      </c>
    </row>
    <row r="2197" customFormat="false" ht="12.75" hidden="false" customHeight="false" outlineLevel="0" collapsed="false">
      <c r="H2197" s="9"/>
    </row>
    <row r="2198" customFormat="false" ht="12.75" hidden="false" customHeight="false" outlineLevel="0" collapsed="false">
      <c r="A2198" s="1" t="s">
        <v>1095</v>
      </c>
      <c r="C2198" s="2" t="s">
        <v>1099</v>
      </c>
      <c r="H2198" s="9"/>
      <c r="L2198" s="5" t="n">
        <v>22241</v>
      </c>
      <c r="N2198" s="5" t="n">
        <v>26874</v>
      </c>
      <c r="AA2198" s="5" t="n">
        <v>1</v>
      </c>
      <c r="AB2198" s="5" t="n">
        <v>10</v>
      </c>
      <c r="AC2198" s="5" t="n">
        <v>1</v>
      </c>
      <c r="AD2198" s="5" t="n">
        <v>208</v>
      </c>
      <c r="AE2198" s="5" t="s">
        <v>409</v>
      </c>
      <c r="AF2198" s="5" t="s">
        <v>26</v>
      </c>
    </row>
    <row r="2199" customFormat="false" ht="12.75" hidden="false" customHeight="false" outlineLevel="0" collapsed="false">
      <c r="H2199" s="9"/>
    </row>
    <row r="2200" customFormat="false" ht="12.75" hidden="false" customHeight="false" outlineLevel="0" collapsed="false">
      <c r="A2200" s="1" t="s">
        <v>1095</v>
      </c>
      <c r="B2200" s="1" t="s">
        <v>68</v>
      </c>
      <c r="C2200" s="2" t="s">
        <v>1100</v>
      </c>
      <c r="D2200" s="3" t="s">
        <v>501</v>
      </c>
      <c r="E2200" s="4" t="n">
        <v>132</v>
      </c>
      <c r="G2200" s="4" t="n">
        <f aca="false">J2200*F2200</f>
        <v>0</v>
      </c>
      <c r="H2200" s="9"/>
      <c r="J2200" s="5" t="n">
        <v>132</v>
      </c>
      <c r="L2200" s="5" t="n">
        <v>22242</v>
      </c>
      <c r="N2200" s="5" t="n">
        <v>26880</v>
      </c>
      <c r="AA2200" s="5" t="n">
        <v>1</v>
      </c>
      <c r="AB2200" s="5" t="n">
        <v>10</v>
      </c>
      <c r="AC2200" s="5" t="n">
        <v>1</v>
      </c>
      <c r="AD2200" s="5" t="n">
        <v>208</v>
      </c>
      <c r="AE2200" s="5" t="s">
        <v>37</v>
      </c>
      <c r="AF2200" s="5" t="s">
        <v>502</v>
      </c>
    </row>
    <row r="2201" customFormat="false" ht="12.75" hidden="false" customHeight="false" outlineLevel="0" collapsed="false">
      <c r="H2201" s="9"/>
    </row>
    <row r="2202" customFormat="false" ht="12.75" hidden="false" customHeight="false" outlineLevel="0" collapsed="false">
      <c r="A2202" s="1" t="s">
        <v>1095</v>
      </c>
      <c r="B2202" s="1" t="s">
        <v>70</v>
      </c>
      <c r="C2202" s="2" t="s">
        <v>1101</v>
      </c>
      <c r="D2202" s="3" t="s">
        <v>501</v>
      </c>
      <c r="E2202" s="4" t="n">
        <v>98</v>
      </c>
      <c r="G2202" s="4" t="n">
        <f aca="false">J2202*F2202</f>
        <v>0</v>
      </c>
      <c r="H2202" s="9"/>
      <c r="J2202" s="5" t="n">
        <v>98</v>
      </c>
      <c r="L2202" s="5" t="n">
        <v>22243</v>
      </c>
      <c r="N2202" s="5" t="n">
        <v>26880</v>
      </c>
      <c r="AA2202" s="5" t="n">
        <v>1</v>
      </c>
      <c r="AB2202" s="5" t="n">
        <v>10</v>
      </c>
      <c r="AC2202" s="5" t="n">
        <v>1</v>
      </c>
      <c r="AD2202" s="5" t="n">
        <v>208</v>
      </c>
      <c r="AE2202" s="5" t="s">
        <v>37</v>
      </c>
      <c r="AF2202" s="5" t="s">
        <v>502</v>
      </c>
    </row>
    <row r="2203" customFormat="false" ht="12.75" hidden="false" customHeight="false" outlineLevel="0" collapsed="false">
      <c r="H2203" s="9"/>
    </row>
    <row r="2204" customFormat="false" ht="12.75" hidden="false" customHeight="false" outlineLevel="0" collapsed="false">
      <c r="H2204" s="9"/>
    </row>
    <row r="2205" customFormat="false" ht="12.75" hidden="false" customHeight="false" outlineLevel="0" collapsed="false">
      <c r="C2205" s="10" t="s">
        <v>463</v>
      </c>
      <c r="H2205" s="11" t="n">
        <f aca="false">SUM(G2176:G2204)</f>
        <v>0</v>
      </c>
    </row>
    <row r="2206" customFormat="false" ht="12.75" hidden="false" customHeight="false" outlineLevel="0" collapsed="false">
      <c r="H2206" s="9"/>
    </row>
    <row r="2207" customFormat="false" ht="12.75" hidden="false" customHeight="false" outlineLevel="0" collapsed="false">
      <c r="H2207" s="9"/>
    </row>
    <row r="2208" customFormat="false" ht="12.75" hidden="false" customHeight="false" outlineLevel="0" collapsed="false">
      <c r="H2208" s="9"/>
    </row>
    <row r="2209" customFormat="false" ht="25.5" hidden="false" customHeight="false" outlineLevel="0" collapsed="false">
      <c r="C2209" s="10" t="s">
        <v>1102</v>
      </c>
      <c r="H2209" s="9"/>
      <c r="AA2209" s="5" t="n">
        <v>1</v>
      </c>
      <c r="AB2209" s="5" t="n">
        <v>10</v>
      </c>
      <c r="AC2209" s="5" t="n">
        <v>2</v>
      </c>
      <c r="AD2209" s="5" t="n">
        <v>217</v>
      </c>
      <c r="AE2209" s="5" t="s">
        <v>20</v>
      </c>
    </row>
    <row r="2210" customFormat="false" ht="12.75" hidden="false" customHeight="false" outlineLevel="0" collapsed="false">
      <c r="H2210" s="9"/>
    </row>
    <row r="2211" customFormat="false" ht="89.25" hidden="false" customHeight="false" outlineLevel="0" collapsed="false">
      <c r="A2211" s="1" t="s">
        <v>1103</v>
      </c>
      <c r="C2211" s="2" t="s">
        <v>585</v>
      </c>
      <c r="H2211" s="9"/>
      <c r="L2211" s="5" t="n">
        <v>20790</v>
      </c>
      <c r="N2211" s="5" t="n">
        <v>0</v>
      </c>
      <c r="AA2211" s="5" t="n">
        <v>1</v>
      </c>
      <c r="AB2211" s="5" t="n">
        <v>10</v>
      </c>
      <c r="AC2211" s="5" t="n">
        <v>2</v>
      </c>
      <c r="AD2211" s="5" t="n">
        <v>217</v>
      </c>
      <c r="AE2211" s="5" t="s">
        <v>28</v>
      </c>
      <c r="AF2211" s="5" t="s">
        <v>26</v>
      </c>
    </row>
    <row r="2212" customFormat="false" ht="12.75" hidden="false" customHeight="false" outlineLevel="0" collapsed="false">
      <c r="H2212" s="9"/>
    </row>
    <row r="2213" customFormat="false" ht="12.75" hidden="false" customHeight="false" outlineLevel="0" collapsed="false">
      <c r="A2213" s="1" t="s">
        <v>1103</v>
      </c>
      <c r="C2213" s="2" t="s">
        <v>654</v>
      </c>
      <c r="H2213" s="9"/>
      <c r="L2213" s="5" t="n">
        <v>20792</v>
      </c>
      <c r="N2213" s="5" t="n">
        <v>0</v>
      </c>
      <c r="AA2213" s="5" t="n">
        <v>1</v>
      </c>
      <c r="AB2213" s="5" t="n">
        <v>10</v>
      </c>
      <c r="AC2213" s="5" t="n">
        <v>2</v>
      </c>
      <c r="AD2213" s="5" t="n">
        <v>217</v>
      </c>
      <c r="AE2213" s="5" t="s">
        <v>409</v>
      </c>
      <c r="AF2213" s="5" t="s">
        <v>26</v>
      </c>
    </row>
    <row r="2214" customFormat="false" ht="12.75" hidden="false" customHeight="false" outlineLevel="0" collapsed="false">
      <c r="H2214" s="9"/>
    </row>
    <row r="2215" customFormat="false" ht="51" hidden="false" customHeight="false" outlineLevel="0" collapsed="false">
      <c r="A2215" s="1" t="s">
        <v>1103</v>
      </c>
      <c r="C2215" s="2" t="s">
        <v>825</v>
      </c>
      <c r="H2215" s="9"/>
      <c r="L2215" s="5" t="n">
        <v>20793</v>
      </c>
      <c r="N2215" s="5" t="n">
        <v>0</v>
      </c>
      <c r="AA2215" s="5" t="n">
        <v>1</v>
      </c>
      <c r="AB2215" s="5" t="n">
        <v>10</v>
      </c>
      <c r="AC2215" s="5" t="n">
        <v>2</v>
      </c>
      <c r="AD2215" s="5" t="n">
        <v>217</v>
      </c>
      <c r="AE2215" s="5" t="s">
        <v>28</v>
      </c>
      <c r="AF2215" s="5" t="s">
        <v>26</v>
      </c>
    </row>
    <row r="2216" customFormat="false" ht="12.75" hidden="false" customHeight="false" outlineLevel="0" collapsed="false">
      <c r="H2216" s="9"/>
    </row>
    <row r="2217" customFormat="false" ht="12.75" hidden="false" customHeight="false" outlineLevel="0" collapsed="false">
      <c r="A2217" s="1" t="s">
        <v>1103</v>
      </c>
      <c r="C2217" s="2" t="s">
        <v>1104</v>
      </c>
      <c r="H2217" s="9"/>
      <c r="L2217" s="5" t="n">
        <v>21789</v>
      </c>
      <c r="N2217" s="5" t="n">
        <v>0</v>
      </c>
      <c r="AA2217" s="5" t="n">
        <v>1</v>
      </c>
      <c r="AB2217" s="5" t="n">
        <v>10</v>
      </c>
      <c r="AC2217" s="5" t="n">
        <v>2</v>
      </c>
      <c r="AD2217" s="5" t="n">
        <v>217</v>
      </c>
      <c r="AE2217" s="5" t="s">
        <v>20</v>
      </c>
      <c r="AF2217" s="5" t="s">
        <v>26</v>
      </c>
    </row>
    <row r="2218" customFormat="false" ht="12.75" hidden="false" customHeight="false" outlineLevel="0" collapsed="false">
      <c r="H2218" s="9"/>
    </row>
    <row r="2219" customFormat="false" ht="12.75" hidden="false" customHeight="false" outlineLevel="0" collapsed="false">
      <c r="A2219" s="1" t="s">
        <v>1103</v>
      </c>
      <c r="C2219" s="2" t="s">
        <v>474</v>
      </c>
      <c r="H2219" s="9"/>
      <c r="L2219" s="5" t="n">
        <v>21790</v>
      </c>
      <c r="N2219" s="5" t="n">
        <v>0</v>
      </c>
      <c r="AA2219" s="5" t="n">
        <v>1</v>
      </c>
      <c r="AB2219" s="5" t="n">
        <v>10</v>
      </c>
      <c r="AC2219" s="5" t="n">
        <v>2</v>
      </c>
      <c r="AD2219" s="5" t="n">
        <v>217</v>
      </c>
      <c r="AE2219" s="5" t="s">
        <v>409</v>
      </c>
      <c r="AF2219" s="5" t="s">
        <v>26</v>
      </c>
    </row>
    <row r="2220" customFormat="false" ht="12.75" hidden="false" customHeight="false" outlineLevel="0" collapsed="false">
      <c r="H2220" s="9"/>
    </row>
    <row r="2221" customFormat="false" ht="38.25" hidden="false" customHeight="false" outlineLevel="0" collapsed="false">
      <c r="A2221" s="1" t="s">
        <v>1103</v>
      </c>
      <c r="B2221" s="1" t="s">
        <v>35</v>
      </c>
      <c r="C2221" s="2" t="s">
        <v>1105</v>
      </c>
      <c r="D2221" s="3" t="s">
        <v>476</v>
      </c>
      <c r="E2221" s="4" t="n">
        <v>90</v>
      </c>
      <c r="G2221" s="4" t="n">
        <f aca="false">J2221*F2221</f>
        <v>0</v>
      </c>
      <c r="H2221" s="9"/>
      <c r="J2221" s="5" t="n">
        <v>90</v>
      </c>
      <c r="L2221" s="5" t="n">
        <v>21791</v>
      </c>
      <c r="N2221" s="5" t="n">
        <v>0</v>
      </c>
      <c r="AA2221" s="5" t="n">
        <v>1</v>
      </c>
      <c r="AB2221" s="5" t="n">
        <v>10</v>
      </c>
      <c r="AC2221" s="5" t="n">
        <v>2</v>
      </c>
      <c r="AD2221" s="5" t="n">
        <v>217</v>
      </c>
      <c r="AE2221" s="5" t="s">
        <v>37</v>
      </c>
      <c r="AF2221" s="5" t="s">
        <v>51</v>
      </c>
    </row>
    <row r="2222" customFormat="false" ht="12.75" hidden="false" customHeight="false" outlineLevel="0" collapsed="false">
      <c r="H2222" s="9"/>
    </row>
    <row r="2223" customFormat="false" ht="12.75" hidden="false" customHeight="false" outlineLevel="0" collapsed="false">
      <c r="A2223" s="1" t="s">
        <v>1103</v>
      </c>
      <c r="C2223" s="2" t="s">
        <v>1106</v>
      </c>
      <c r="H2223" s="9"/>
      <c r="L2223" s="5" t="n">
        <v>21792</v>
      </c>
      <c r="N2223" s="5" t="n">
        <v>0</v>
      </c>
      <c r="AA2223" s="5" t="n">
        <v>1</v>
      </c>
      <c r="AB2223" s="5" t="n">
        <v>10</v>
      </c>
      <c r="AC2223" s="5" t="n">
        <v>2</v>
      </c>
      <c r="AD2223" s="5" t="n">
        <v>217</v>
      </c>
      <c r="AE2223" s="5" t="s">
        <v>409</v>
      </c>
      <c r="AF2223" s="5" t="s">
        <v>26</v>
      </c>
    </row>
    <row r="2224" customFormat="false" ht="12.75" hidden="false" customHeight="false" outlineLevel="0" collapsed="false">
      <c r="H2224" s="9"/>
    </row>
    <row r="2225" customFormat="false" ht="25.5" hidden="false" customHeight="false" outlineLevel="0" collapsed="false">
      <c r="A2225" s="1" t="s">
        <v>1103</v>
      </c>
      <c r="B2225" s="1" t="s">
        <v>51</v>
      </c>
      <c r="C2225" s="2" t="s">
        <v>1107</v>
      </c>
      <c r="D2225" s="3" t="s">
        <v>480</v>
      </c>
      <c r="E2225" s="4" t="n">
        <v>27</v>
      </c>
      <c r="G2225" s="4" t="n">
        <f aca="false">J2225*F2225</f>
        <v>0</v>
      </c>
      <c r="H2225" s="9"/>
      <c r="J2225" s="5" t="n">
        <v>27</v>
      </c>
      <c r="L2225" s="5" t="n">
        <v>21793</v>
      </c>
      <c r="N2225" s="5" t="n">
        <v>0</v>
      </c>
      <c r="AA2225" s="5" t="n">
        <v>1</v>
      </c>
      <c r="AB2225" s="5" t="n">
        <v>10</v>
      </c>
      <c r="AC2225" s="5" t="n">
        <v>2</v>
      </c>
      <c r="AD2225" s="5" t="n">
        <v>217</v>
      </c>
      <c r="AE2225" s="5" t="s">
        <v>37</v>
      </c>
      <c r="AF2225" s="5" t="s">
        <v>53</v>
      </c>
    </row>
    <row r="2226" customFormat="false" ht="12.75" hidden="false" customHeight="false" outlineLevel="0" collapsed="false">
      <c r="H2226" s="9"/>
    </row>
    <row r="2227" customFormat="false" ht="12.75" hidden="false" customHeight="false" outlineLevel="0" collapsed="false">
      <c r="A2227" s="1" t="s">
        <v>1103</v>
      </c>
      <c r="C2227" s="2" t="s">
        <v>1108</v>
      </c>
      <c r="H2227" s="9"/>
      <c r="L2227" s="5" t="n">
        <v>21794</v>
      </c>
      <c r="N2227" s="5" t="n">
        <v>0</v>
      </c>
      <c r="AA2227" s="5" t="n">
        <v>1</v>
      </c>
      <c r="AB2227" s="5" t="n">
        <v>10</v>
      </c>
      <c r="AC2227" s="5" t="n">
        <v>2</v>
      </c>
      <c r="AD2227" s="5" t="n">
        <v>217</v>
      </c>
      <c r="AE2227" s="5" t="s">
        <v>409</v>
      </c>
      <c r="AF2227" s="5" t="s">
        <v>26</v>
      </c>
    </row>
    <row r="2228" customFormat="false" ht="12.75" hidden="false" customHeight="false" outlineLevel="0" collapsed="false">
      <c r="H2228" s="9"/>
    </row>
    <row r="2229" customFormat="false" ht="12.75" hidden="false" customHeight="false" outlineLevel="0" collapsed="false">
      <c r="A2229" s="1" t="s">
        <v>1103</v>
      </c>
      <c r="B2229" s="1" t="s">
        <v>53</v>
      </c>
      <c r="C2229" s="2" t="s">
        <v>483</v>
      </c>
      <c r="D2229" s="3" t="s">
        <v>480</v>
      </c>
      <c r="E2229" s="4" t="n">
        <v>2</v>
      </c>
      <c r="G2229" s="4" t="n">
        <f aca="false">J2229*F2229</f>
        <v>0</v>
      </c>
      <c r="H2229" s="9"/>
      <c r="J2229" s="5" t="n">
        <v>2</v>
      </c>
      <c r="L2229" s="5" t="n">
        <v>21795</v>
      </c>
      <c r="N2229" s="5" t="n">
        <v>0</v>
      </c>
      <c r="AA2229" s="5" t="n">
        <v>1</v>
      </c>
      <c r="AB2229" s="5" t="n">
        <v>10</v>
      </c>
      <c r="AC2229" s="5" t="n">
        <v>2</v>
      </c>
      <c r="AD2229" s="5" t="n">
        <v>217</v>
      </c>
      <c r="AE2229" s="5" t="s">
        <v>37</v>
      </c>
      <c r="AF2229" s="5" t="s">
        <v>53</v>
      </c>
    </row>
    <row r="2230" customFormat="false" ht="12.75" hidden="false" customHeight="false" outlineLevel="0" collapsed="false">
      <c r="H2230" s="9"/>
    </row>
    <row r="2231" customFormat="false" ht="12.75" hidden="false" customHeight="false" outlineLevel="0" collapsed="false">
      <c r="A2231" s="1" t="s">
        <v>1103</v>
      </c>
      <c r="B2231" s="1" t="s">
        <v>56</v>
      </c>
      <c r="C2231" s="2" t="s">
        <v>1109</v>
      </c>
      <c r="D2231" s="3" t="s">
        <v>480</v>
      </c>
      <c r="E2231" s="4" t="n">
        <v>2</v>
      </c>
      <c r="G2231" s="4" t="n">
        <f aca="false">J2231*F2231</f>
        <v>0</v>
      </c>
      <c r="H2231" s="9"/>
      <c r="J2231" s="5" t="n">
        <v>2</v>
      </c>
      <c r="L2231" s="5" t="n">
        <v>21796</v>
      </c>
      <c r="N2231" s="5" t="n">
        <v>0</v>
      </c>
      <c r="AA2231" s="5" t="n">
        <v>1</v>
      </c>
      <c r="AB2231" s="5" t="n">
        <v>10</v>
      </c>
      <c r="AC2231" s="5" t="n">
        <v>2</v>
      </c>
      <c r="AD2231" s="5" t="n">
        <v>217</v>
      </c>
      <c r="AE2231" s="5" t="s">
        <v>37</v>
      </c>
      <c r="AF2231" s="5" t="s">
        <v>53</v>
      </c>
    </row>
    <row r="2232" customFormat="false" ht="12.75" hidden="false" customHeight="false" outlineLevel="0" collapsed="false">
      <c r="H2232" s="9"/>
    </row>
    <row r="2233" customFormat="false" ht="12.75" hidden="false" customHeight="false" outlineLevel="0" collapsed="false">
      <c r="A2233" s="1" t="s">
        <v>1103</v>
      </c>
      <c r="C2233" s="2" t="s">
        <v>1110</v>
      </c>
      <c r="H2233" s="9"/>
      <c r="L2233" s="5" t="n">
        <v>21797</v>
      </c>
      <c r="N2233" s="5" t="n">
        <v>0</v>
      </c>
      <c r="AA2233" s="5" t="n">
        <v>1</v>
      </c>
      <c r="AB2233" s="5" t="n">
        <v>10</v>
      </c>
      <c r="AC2233" s="5" t="n">
        <v>2</v>
      </c>
      <c r="AD2233" s="5" t="n">
        <v>217</v>
      </c>
      <c r="AE2233" s="5" t="s">
        <v>20</v>
      </c>
      <c r="AF2233" s="5" t="s">
        <v>26</v>
      </c>
    </row>
    <row r="2234" customFormat="false" ht="12.75" hidden="false" customHeight="false" outlineLevel="0" collapsed="false">
      <c r="H2234" s="9"/>
    </row>
    <row r="2235" customFormat="false" ht="12.75" hidden="false" customHeight="false" outlineLevel="0" collapsed="false">
      <c r="A2235" s="1" t="s">
        <v>1103</v>
      </c>
      <c r="C2235" s="2" t="s">
        <v>1111</v>
      </c>
      <c r="H2235" s="9"/>
      <c r="L2235" s="5" t="n">
        <v>21798</v>
      </c>
      <c r="N2235" s="5" t="n">
        <v>0</v>
      </c>
      <c r="AA2235" s="5" t="n">
        <v>1</v>
      </c>
      <c r="AB2235" s="5" t="n">
        <v>10</v>
      </c>
      <c r="AC2235" s="5" t="n">
        <v>2</v>
      </c>
      <c r="AD2235" s="5" t="n">
        <v>217</v>
      </c>
      <c r="AE2235" s="5" t="s">
        <v>409</v>
      </c>
      <c r="AF2235" s="5" t="s">
        <v>26</v>
      </c>
    </row>
    <row r="2236" customFormat="false" ht="12.75" hidden="false" customHeight="false" outlineLevel="0" collapsed="false">
      <c r="H2236" s="9"/>
    </row>
    <row r="2237" customFormat="false" ht="51" hidden="false" customHeight="false" outlineLevel="0" collapsed="false">
      <c r="A2237" s="1" t="s">
        <v>1103</v>
      </c>
      <c r="B2237" s="1" t="s">
        <v>58</v>
      </c>
      <c r="C2237" s="2" t="s">
        <v>1112</v>
      </c>
      <c r="D2237" s="3" t="s">
        <v>476</v>
      </c>
      <c r="E2237" s="4" t="n">
        <v>90</v>
      </c>
      <c r="G2237" s="4" t="n">
        <f aca="false">J2237*F2237</f>
        <v>0</v>
      </c>
      <c r="H2237" s="9"/>
      <c r="J2237" s="5" t="n">
        <v>90</v>
      </c>
      <c r="L2237" s="5" t="n">
        <v>21799</v>
      </c>
      <c r="N2237" s="5" t="n">
        <v>0</v>
      </c>
      <c r="AA2237" s="5" t="n">
        <v>1</v>
      </c>
      <c r="AB2237" s="5" t="n">
        <v>10</v>
      </c>
      <c r="AC2237" s="5" t="n">
        <v>2</v>
      </c>
      <c r="AD2237" s="5" t="n">
        <v>217</v>
      </c>
      <c r="AE2237" s="5" t="s">
        <v>37</v>
      </c>
      <c r="AF2237" s="5" t="s">
        <v>51</v>
      </c>
    </row>
    <row r="2238" customFormat="false" ht="12.75" hidden="false" customHeight="false" outlineLevel="0" collapsed="false">
      <c r="H2238" s="9"/>
    </row>
    <row r="2239" customFormat="false" ht="12.75" hidden="false" customHeight="false" outlineLevel="0" collapsed="false">
      <c r="A2239" s="1" t="s">
        <v>1103</v>
      </c>
      <c r="C2239" s="2" t="s">
        <v>512</v>
      </c>
      <c r="H2239" s="9"/>
      <c r="L2239" s="5" t="n">
        <v>21800</v>
      </c>
      <c r="N2239" s="5" t="n">
        <v>0</v>
      </c>
      <c r="AA2239" s="5" t="n">
        <v>1</v>
      </c>
      <c r="AB2239" s="5" t="n">
        <v>10</v>
      </c>
      <c r="AC2239" s="5" t="n">
        <v>2</v>
      </c>
      <c r="AD2239" s="5" t="n">
        <v>217</v>
      </c>
      <c r="AE2239" s="5" t="s">
        <v>20</v>
      </c>
      <c r="AF2239" s="5" t="s">
        <v>26</v>
      </c>
    </row>
    <row r="2240" customFormat="false" ht="12.75" hidden="false" customHeight="false" outlineLevel="0" collapsed="false">
      <c r="H2240" s="9"/>
    </row>
    <row r="2241" customFormat="false" ht="12.75" hidden="false" customHeight="false" outlineLevel="0" collapsed="false">
      <c r="A2241" s="1" t="s">
        <v>1103</v>
      </c>
      <c r="C2241" s="2" t="s">
        <v>1113</v>
      </c>
      <c r="H2241" s="9"/>
      <c r="L2241" s="5" t="n">
        <v>21801</v>
      </c>
      <c r="N2241" s="5" t="n">
        <v>0</v>
      </c>
      <c r="AA2241" s="5" t="n">
        <v>1</v>
      </c>
      <c r="AB2241" s="5" t="n">
        <v>10</v>
      </c>
      <c r="AC2241" s="5" t="n">
        <v>2</v>
      </c>
      <c r="AD2241" s="5" t="n">
        <v>217</v>
      </c>
      <c r="AE2241" s="5" t="s">
        <v>409</v>
      </c>
      <c r="AF2241" s="5" t="s">
        <v>26</v>
      </c>
    </row>
    <row r="2242" customFormat="false" ht="12.75" hidden="false" customHeight="false" outlineLevel="0" collapsed="false">
      <c r="H2242" s="9"/>
    </row>
    <row r="2243" customFormat="false" ht="25.5" hidden="false" customHeight="false" outlineLevel="0" collapsed="false">
      <c r="A2243" s="1" t="s">
        <v>1103</v>
      </c>
      <c r="B2243" s="1" t="s">
        <v>61</v>
      </c>
      <c r="C2243" s="2" t="s">
        <v>1114</v>
      </c>
      <c r="D2243" s="3" t="s">
        <v>480</v>
      </c>
      <c r="E2243" s="4" t="n">
        <v>16</v>
      </c>
      <c r="G2243" s="4" t="n">
        <f aca="false">J2243*F2243</f>
        <v>0</v>
      </c>
      <c r="H2243" s="9"/>
      <c r="J2243" s="5" t="n">
        <v>16</v>
      </c>
      <c r="L2243" s="5" t="n">
        <v>21802</v>
      </c>
      <c r="N2243" s="5" t="n">
        <v>0</v>
      </c>
      <c r="AA2243" s="5" t="n">
        <v>1</v>
      </c>
      <c r="AB2243" s="5" t="n">
        <v>10</v>
      </c>
      <c r="AC2243" s="5" t="n">
        <v>2</v>
      </c>
      <c r="AD2243" s="5" t="n">
        <v>217</v>
      </c>
      <c r="AE2243" s="5" t="s">
        <v>37</v>
      </c>
      <c r="AF2243" s="5" t="s">
        <v>53</v>
      </c>
    </row>
    <row r="2244" customFormat="false" ht="12.75" hidden="false" customHeight="false" outlineLevel="0" collapsed="false">
      <c r="H2244" s="9"/>
    </row>
    <row r="2245" customFormat="false" ht="12.75" hidden="false" customHeight="false" outlineLevel="0" collapsed="false">
      <c r="A2245" s="1" t="s">
        <v>1115</v>
      </c>
      <c r="C2245" s="2" t="s">
        <v>1116</v>
      </c>
      <c r="H2245" s="9"/>
      <c r="L2245" s="5" t="n">
        <v>21803</v>
      </c>
      <c r="N2245" s="5" t="n">
        <v>0</v>
      </c>
      <c r="AA2245" s="5" t="n">
        <v>1</v>
      </c>
      <c r="AB2245" s="5" t="n">
        <v>10</v>
      </c>
      <c r="AC2245" s="5" t="n">
        <v>2</v>
      </c>
      <c r="AD2245" s="5" t="n">
        <v>217</v>
      </c>
      <c r="AE2245" s="5" t="s">
        <v>20</v>
      </c>
      <c r="AF2245" s="5" t="s">
        <v>26</v>
      </c>
    </row>
    <row r="2246" customFormat="false" ht="12.75" hidden="false" customHeight="false" outlineLevel="0" collapsed="false">
      <c r="H2246" s="9"/>
    </row>
    <row r="2247" customFormat="false" ht="12.75" hidden="false" customHeight="false" outlineLevel="0" collapsed="false">
      <c r="A2247" s="1" t="s">
        <v>1115</v>
      </c>
      <c r="C2247" s="2" t="s">
        <v>1117</v>
      </c>
      <c r="H2247" s="9"/>
      <c r="L2247" s="5" t="n">
        <v>21804</v>
      </c>
      <c r="N2247" s="5" t="n">
        <v>0</v>
      </c>
      <c r="AA2247" s="5" t="n">
        <v>1</v>
      </c>
      <c r="AB2247" s="5" t="n">
        <v>10</v>
      </c>
      <c r="AC2247" s="5" t="n">
        <v>2</v>
      </c>
      <c r="AD2247" s="5" t="n">
        <v>217</v>
      </c>
      <c r="AE2247" s="5" t="s">
        <v>409</v>
      </c>
      <c r="AF2247" s="5" t="s">
        <v>26</v>
      </c>
    </row>
    <row r="2248" customFormat="false" ht="12.75" hidden="false" customHeight="false" outlineLevel="0" collapsed="false">
      <c r="H2248" s="9"/>
    </row>
    <row r="2249" customFormat="false" ht="12.75" hidden="false" customHeight="false" outlineLevel="0" collapsed="false">
      <c r="A2249" s="1" t="s">
        <v>1115</v>
      </c>
      <c r="B2249" s="1" t="s">
        <v>63</v>
      </c>
      <c r="C2249" s="2" t="s">
        <v>1118</v>
      </c>
      <c r="D2249" s="3" t="s">
        <v>476</v>
      </c>
      <c r="E2249" s="4" t="n">
        <v>90</v>
      </c>
      <c r="G2249" s="4" t="n">
        <f aca="false">J2249*F2249</f>
        <v>0</v>
      </c>
      <c r="H2249" s="9"/>
      <c r="J2249" s="5" t="n">
        <v>90</v>
      </c>
      <c r="L2249" s="5" t="n">
        <v>21805</v>
      </c>
      <c r="N2249" s="5" t="n">
        <v>0</v>
      </c>
      <c r="AA2249" s="5" t="n">
        <v>1</v>
      </c>
      <c r="AB2249" s="5" t="n">
        <v>10</v>
      </c>
      <c r="AC2249" s="5" t="n">
        <v>2</v>
      </c>
      <c r="AD2249" s="5" t="n">
        <v>217</v>
      </c>
      <c r="AE2249" s="5" t="s">
        <v>37</v>
      </c>
      <c r="AF2249" s="5" t="s">
        <v>51</v>
      </c>
    </row>
    <row r="2250" customFormat="false" ht="12.75" hidden="false" customHeight="false" outlineLevel="0" collapsed="false">
      <c r="H2250" s="9"/>
    </row>
    <row r="2251" customFormat="false" ht="12.75" hidden="false" customHeight="false" outlineLevel="0" collapsed="false">
      <c r="A2251" s="1" t="s">
        <v>1115</v>
      </c>
      <c r="C2251" s="2" t="s">
        <v>1119</v>
      </c>
      <c r="H2251" s="9"/>
      <c r="L2251" s="5" t="n">
        <v>21806</v>
      </c>
      <c r="N2251" s="5" t="n">
        <v>0</v>
      </c>
      <c r="AA2251" s="5" t="n">
        <v>1</v>
      </c>
      <c r="AB2251" s="5" t="n">
        <v>10</v>
      </c>
      <c r="AC2251" s="5" t="n">
        <v>2</v>
      </c>
      <c r="AD2251" s="5" t="n">
        <v>217</v>
      </c>
      <c r="AE2251" s="5" t="s">
        <v>20</v>
      </c>
      <c r="AF2251" s="5" t="s">
        <v>26</v>
      </c>
    </row>
    <row r="2252" customFormat="false" ht="12.75" hidden="false" customHeight="false" outlineLevel="0" collapsed="false">
      <c r="H2252" s="9"/>
    </row>
    <row r="2253" customFormat="false" ht="12.75" hidden="false" customHeight="false" outlineLevel="0" collapsed="false">
      <c r="A2253" s="1" t="s">
        <v>1115</v>
      </c>
      <c r="C2253" s="2" t="s">
        <v>1120</v>
      </c>
      <c r="H2253" s="9"/>
      <c r="L2253" s="5" t="n">
        <v>21807</v>
      </c>
      <c r="N2253" s="5" t="n">
        <v>0</v>
      </c>
      <c r="AA2253" s="5" t="n">
        <v>1</v>
      </c>
      <c r="AB2253" s="5" t="n">
        <v>10</v>
      </c>
      <c r="AC2253" s="5" t="n">
        <v>2</v>
      </c>
      <c r="AD2253" s="5" t="n">
        <v>217</v>
      </c>
      <c r="AE2253" s="5" t="s">
        <v>409</v>
      </c>
      <c r="AF2253" s="5" t="s">
        <v>26</v>
      </c>
    </row>
    <row r="2254" customFormat="false" ht="12.75" hidden="false" customHeight="false" outlineLevel="0" collapsed="false">
      <c r="H2254" s="9"/>
    </row>
    <row r="2255" customFormat="false" ht="12.75" hidden="false" customHeight="false" outlineLevel="0" collapsed="false">
      <c r="A2255" s="1" t="s">
        <v>1115</v>
      </c>
      <c r="B2255" s="1" t="s">
        <v>66</v>
      </c>
      <c r="C2255" s="2" t="s">
        <v>1121</v>
      </c>
      <c r="D2255" s="3" t="s">
        <v>528</v>
      </c>
      <c r="E2255" s="4" t="n">
        <v>120</v>
      </c>
      <c r="G2255" s="4" t="n">
        <f aca="false">J2255*F2255</f>
        <v>0</v>
      </c>
      <c r="H2255" s="9"/>
      <c r="J2255" s="5" t="n">
        <v>120</v>
      </c>
      <c r="L2255" s="5" t="n">
        <v>21808</v>
      </c>
      <c r="N2255" s="5" t="n">
        <v>0</v>
      </c>
      <c r="AA2255" s="5" t="n">
        <v>1</v>
      </c>
      <c r="AB2255" s="5" t="n">
        <v>10</v>
      </c>
      <c r="AC2255" s="5" t="n">
        <v>2</v>
      </c>
      <c r="AD2255" s="5" t="n">
        <v>217</v>
      </c>
      <c r="AE2255" s="5" t="s">
        <v>37</v>
      </c>
      <c r="AF2255" s="5" t="s">
        <v>35</v>
      </c>
    </row>
    <row r="2256" customFormat="false" ht="12.75" hidden="false" customHeight="false" outlineLevel="0" collapsed="false">
      <c r="H2256" s="9"/>
    </row>
    <row r="2257" customFormat="false" ht="12.75" hidden="false" customHeight="false" outlineLevel="0" collapsed="false">
      <c r="A2257" s="1" t="s">
        <v>1115</v>
      </c>
      <c r="C2257" s="2" t="s">
        <v>1122</v>
      </c>
      <c r="H2257" s="9"/>
      <c r="L2257" s="5" t="n">
        <v>21812</v>
      </c>
      <c r="N2257" s="5" t="n">
        <v>0</v>
      </c>
      <c r="AA2257" s="5" t="n">
        <v>1</v>
      </c>
      <c r="AB2257" s="5" t="n">
        <v>10</v>
      </c>
      <c r="AC2257" s="5" t="n">
        <v>2</v>
      </c>
      <c r="AD2257" s="5" t="n">
        <v>217</v>
      </c>
      <c r="AE2257" s="5" t="s">
        <v>20</v>
      </c>
      <c r="AF2257" s="5" t="s">
        <v>26</v>
      </c>
    </row>
    <row r="2258" customFormat="false" ht="12.75" hidden="false" customHeight="false" outlineLevel="0" collapsed="false">
      <c r="H2258" s="9"/>
    </row>
    <row r="2259" customFormat="false" ht="25.5" hidden="false" customHeight="false" outlineLevel="0" collapsed="false">
      <c r="A2259" s="1" t="s">
        <v>1115</v>
      </c>
      <c r="C2259" s="2" t="s">
        <v>1123</v>
      </c>
      <c r="H2259" s="9"/>
      <c r="L2259" s="5" t="n">
        <v>21813</v>
      </c>
      <c r="N2259" s="5" t="n">
        <v>0</v>
      </c>
      <c r="AA2259" s="5" t="n">
        <v>1</v>
      </c>
      <c r="AB2259" s="5" t="n">
        <v>10</v>
      </c>
      <c r="AC2259" s="5" t="n">
        <v>2</v>
      </c>
      <c r="AD2259" s="5" t="n">
        <v>217</v>
      </c>
      <c r="AE2259" s="5" t="s">
        <v>409</v>
      </c>
      <c r="AF2259" s="5" t="s">
        <v>26</v>
      </c>
    </row>
    <row r="2260" customFormat="false" ht="12.75" hidden="false" customHeight="false" outlineLevel="0" collapsed="false">
      <c r="H2260" s="9"/>
    </row>
    <row r="2261" customFormat="false" ht="12.75" hidden="false" customHeight="false" outlineLevel="0" collapsed="false">
      <c r="A2261" s="1" t="s">
        <v>1115</v>
      </c>
      <c r="B2261" s="1" t="s">
        <v>68</v>
      </c>
      <c r="C2261" s="2" t="s">
        <v>1124</v>
      </c>
      <c r="D2261" s="3" t="s">
        <v>528</v>
      </c>
      <c r="E2261" s="4" t="n">
        <v>30</v>
      </c>
      <c r="G2261" s="4" t="n">
        <f aca="false">J2261*F2261</f>
        <v>0</v>
      </c>
      <c r="H2261" s="9"/>
      <c r="J2261" s="5" t="n">
        <v>30</v>
      </c>
      <c r="L2261" s="5" t="n">
        <v>21814</v>
      </c>
      <c r="N2261" s="5" t="n">
        <v>0</v>
      </c>
      <c r="AA2261" s="5" t="n">
        <v>1</v>
      </c>
      <c r="AB2261" s="5" t="n">
        <v>10</v>
      </c>
      <c r="AC2261" s="5" t="n">
        <v>2</v>
      </c>
      <c r="AD2261" s="5" t="n">
        <v>217</v>
      </c>
      <c r="AE2261" s="5" t="s">
        <v>37</v>
      </c>
      <c r="AF2261" s="5" t="s">
        <v>35</v>
      </c>
    </row>
    <row r="2262" customFormat="false" ht="12.75" hidden="false" customHeight="false" outlineLevel="0" collapsed="false">
      <c r="H2262" s="9"/>
    </row>
    <row r="2263" customFormat="false" ht="12.75" hidden="false" customHeight="false" outlineLevel="0" collapsed="false">
      <c r="A2263" s="1" t="s">
        <v>1115</v>
      </c>
      <c r="C2263" s="2" t="s">
        <v>1125</v>
      </c>
      <c r="H2263" s="9"/>
      <c r="L2263" s="5" t="n">
        <v>21809</v>
      </c>
      <c r="N2263" s="5" t="n">
        <v>0</v>
      </c>
      <c r="AA2263" s="5" t="n">
        <v>1</v>
      </c>
      <c r="AB2263" s="5" t="n">
        <v>10</v>
      </c>
      <c r="AC2263" s="5" t="n">
        <v>2</v>
      </c>
      <c r="AD2263" s="5" t="n">
        <v>217</v>
      </c>
      <c r="AE2263" s="5" t="s">
        <v>20</v>
      </c>
      <c r="AF2263" s="5" t="s">
        <v>26</v>
      </c>
    </row>
    <row r="2264" customFormat="false" ht="12.75" hidden="false" customHeight="false" outlineLevel="0" collapsed="false">
      <c r="H2264" s="9"/>
    </row>
    <row r="2265" customFormat="false" ht="12.75" hidden="false" customHeight="false" outlineLevel="0" collapsed="false">
      <c r="A2265" s="1" t="s">
        <v>1115</v>
      </c>
      <c r="C2265" s="2" t="s">
        <v>1126</v>
      </c>
      <c r="H2265" s="9"/>
      <c r="L2265" s="5" t="n">
        <v>21810</v>
      </c>
      <c r="N2265" s="5" t="n">
        <v>0</v>
      </c>
      <c r="AA2265" s="5" t="n">
        <v>1</v>
      </c>
      <c r="AB2265" s="5" t="n">
        <v>10</v>
      </c>
      <c r="AC2265" s="5" t="n">
        <v>2</v>
      </c>
      <c r="AD2265" s="5" t="n">
        <v>217</v>
      </c>
      <c r="AE2265" s="5" t="s">
        <v>409</v>
      </c>
      <c r="AF2265" s="5" t="s">
        <v>26</v>
      </c>
    </row>
    <row r="2266" customFormat="false" ht="12.75" hidden="false" customHeight="false" outlineLevel="0" collapsed="false">
      <c r="H2266" s="9"/>
    </row>
    <row r="2267" customFormat="false" ht="12.75" hidden="false" customHeight="false" outlineLevel="0" collapsed="false">
      <c r="A2267" s="1" t="s">
        <v>1115</v>
      </c>
      <c r="B2267" s="1" t="s">
        <v>70</v>
      </c>
      <c r="C2267" s="2" t="s">
        <v>1127</v>
      </c>
      <c r="D2267" s="3" t="s">
        <v>476</v>
      </c>
      <c r="E2267" s="4" t="n">
        <v>90</v>
      </c>
      <c r="G2267" s="4" t="n">
        <f aca="false">J2267*F2267</f>
        <v>0</v>
      </c>
      <c r="H2267" s="9"/>
      <c r="J2267" s="5" t="n">
        <v>90</v>
      </c>
      <c r="L2267" s="5" t="n">
        <v>21811</v>
      </c>
      <c r="N2267" s="5" t="n">
        <v>0</v>
      </c>
      <c r="AA2267" s="5" t="n">
        <v>1</v>
      </c>
      <c r="AB2267" s="5" t="n">
        <v>10</v>
      </c>
      <c r="AC2267" s="5" t="n">
        <v>2</v>
      </c>
      <c r="AD2267" s="5" t="n">
        <v>217</v>
      </c>
      <c r="AE2267" s="5" t="s">
        <v>37</v>
      </c>
      <c r="AF2267" s="5" t="s">
        <v>51</v>
      </c>
    </row>
    <row r="2268" customFormat="false" ht="12.75" hidden="false" customHeight="false" outlineLevel="0" collapsed="false">
      <c r="H2268" s="9"/>
    </row>
    <row r="2269" customFormat="false" ht="12.75" hidden="false" customHeight="false" outlineLevel="0" collapsed="false">
      <c r="A2269" s="1" t="s">
        <v>1115</v>
      </c>
      <c r="C2269" s="2" t="s">
        <v>1128</v>
      </c>
      <c r="H2269" s="9"/>
      <c r="L2269" s="5" t="n">
        <v>20886</v>
      </c>
      <c r="N2269" s="5" t="n">
        <v>0</v>
      </c>
      <c r="AA2269" s="5" t="n">
        <v>1</v>
      </c>
      <c r="AB2269" s="5" t="n">
        <v>10</v>
      </c>
      <c r="AC2269" s="5" t="n">
        <v>2</v>
      </c>
      <c r="AD2269" s="5" t="n">
        <v>217</v>
      </c>
      <c r="AE2269" s="5" t="s">
        <v>409</v>
      </c>
      <c r="AF2269" s="5" t="s">
        <v>26</v>
      </c>
    </row>
    <row r="2270" customFormat="false" ht="12.75" hidden="false" customHeight="false" outlineLevel="0" collapsed="false">
      <c r="H2270" s="9"/>
    </row>
    <row r="2271" customFormat="false" ht="140.25" hidden="false" customHeight="false" outlineLevel="0" collapsed="false">
      <c r="A2271" s="1" t="s">
        <v>1115</v>
      </c>
      <c r="B2271" s="1" t="s">
        <v>92</v>
      </c>
      <c r="C2271" s="2" t="s">
        <v>1129</v>
      </c>
      <c r="D2271" s="3" t="s">
        <v>501</v>
      </c>
      <c r="E2271" s="4" t="n">
        <v>2</v>
      </c>
      <c r="G2271" s="4" t="n">
        <f aca="false">J2271*F2271</f>
        <v>0</v>
      </c>
      <c r="H2271" s="9"/>
      <c r="J2271" s="5" t="n">
        <v>2</v>
      </c>
      <c r="L2271" s="5" t="n">
        <v>20888</v>
      </c>
      <c r="N2271" s="5" t="n">
        <v>0</v>
      </c>
      <c r="AA2271" s="5" t="n">
        <v>1</v>
      </c>
      <c r="AB2271" s="5" t="n">
        <v>10</v>
      </c>
      <c r="AC2271" s="5" t="n">
        <v>2</v>
      </c>
      <c r="AD2271" s="5" t="n">
        <v>217</v>
      </c>
      <c r="AE2271" s="5" t="s">
        <v>37</v>
      </c>
      <c r="AF2271" s="5" t="s">
        <v>502</v>
      </c>
    </row>
    <row r="2272" customFormat="false" ht="12.75" hidden="false" customHeight="false" outlineLevel="0" collapsed="false">
      <c r="H2272" s="9"/>
    </row>
    <row r="2273" customFormat="false" ht="12.75" hidden="false" customHeight="false" outlineLevel="0" collapsed="false">
      <c r="A2273" s="1" t="s">
        <v>1115</v>
      </c>
      <c r="B2273" s="1" t="s">
        <v>94</v>
      </c>
      <c r="C2273" s="2" t="s">
        <v>1130</v>
      </c>
      <c r="D2273" s="3" t="s">
        <v>501</v>
      </c>
      <c r="E2273" s="4" t="n">
        <v>2</v>
      </c>
      <c r="G2273" s="4" t="n">
        <f aca="false">J2273*F2273</f>
        <v>0</v>
      </c>
      <c r="H2273" s="9"/>
      <c r="J2273" s="5" t="n">
        <v>2</v>
      </c>
      <c r="L2273" s="5" t="n">
        <v>20889</v>
      </c>
      <c r="N2273" s="5" t="n">
        <v>0</v>
      </c>
      <c r="AA2273" s="5" t="n">
        <v>1</v>
      </c>
      <c r="AB2273" s="5" t="n">
        <v>10</v>
      </c>
      <c r="AC2273" s="5" t="n">
        <v>2</v>
      </c>
      <c r="AD2273" s="5" t="n">
        <v>217</v>
      </c>
      <c r="AE2273" s="5" t="s">
        <v>37</v>
      </c>
      <c r="AF2273" s="5" t="s">
        <v>502</v>
      </c>
    </row>
    <row r="2274" customFormat="false" ht="12.75" hidden="false" customHeight="false" outlineLevel="0" collapsed="false">
      <c r="H2274" s="9"/>
    </row>
    <row r="2275" customFormat="false" ht="12.75" hidden="false" customHeight="false" outlineLevel="0" collapsed="false">
      <c r="A2275" s="1" t="s">
        <v>1115</v>
      </c>
      <c r="C2275" s="2" t="s">
        <v>1131</v>
      </c>
      <c r="H2275" s="9"/>
      <c r="L2275" s="5" t="n">
        <v>21785</v>
      </c>
      <c r="N2275" s="5" t="n">
        <v>0</v>
      </c>
      <c r="AA2275" s="5" t="n">
        <v>1</v>
      </c>
      <c r="AB2275" s="5" t="n">
        <v>10</v>
      </c>
      <c r="AC2275" s="5" t="n">
        <v>2</v>
      </c>
      <c r="AD2275" s="5" t="n">
        <v>217</v>
      </c>
      <c r="AE2275" s="5" t="s">
        <v>20</v>
      </c>
      <c r="AF2275" s="5" t="s">
        <v>26</v>
      </c>
    </row>
    <row r="2276" customFormat="false" ht="12.75" hidden="false" customHeight="false" outlineLevel="0" collapsed="false">
      <c r="H2276" s="9"/>
    </row>
    <row r="2277" customFormat="false" ht="51" hidden="false" customHeight="false" outlineLevel="0" collapsed="false">
      <c r="A2277" s="1" t="s">
        <v>1115</v>
      </c>
      <c r="B2277" s="1" t="s">
        <v>96</v>
      </c>
      <c r="C2277" s="2" t="s">
        <v>1132</v>
      </c>
      <c r="D2277" s="3" t="s">
        <v>501</v>
      </c>
      <c r="E2277" s="4" t="n">
        <v>1</v>
      </c>
      <c r="G2277" s="4" t="n">
        <f aca="false">J2277*F2277</f>
        <v>0</v>
      </c>
      <c r="H2277" s="9"/>
      <c r="J2277" s="5" t="n">
        <v>1</v>
      </c>
      <c r="L2277" s="5" t="n">
        <v>21786</v>
      </c>
      <c r="N2277" s="5" t="n">
        <v>0</v>
      </c>
      <c r="AA2277" s="5" t="n">
        <v>1</v>
      </c>
      <c r="AB2277" s="5" t="n">
        <v>10</v>
      </c>
      <c r="AC2277" s="5" t="n">
        <v>2</v>
      </c>
      <c r="AD2277" s="5" t="n">
        <v>217</v>
      </c>
      <c r="AE2277" s="5" t="s">
        <v>37</v>
      </c>
      <c r="AF2277" s="5" t="s">
        <v>502</v>
      </c>
    </row>
    <row r="2278" customFormat="false" ht="12.75" hidden="false" customHeight="false" outlineLevel="0" collapsed="false">
      <c r="H2278" s="9"/>
    </row>
    <row r="2279" customFormat="false" ht="12.75" hidden="false" customHeight="false" outlineLevel="0" collapsed="false">
      <c r="A2279" s="1" t="s">
        <v>1133</v>
      </c>
      <c r="C2279" s="2" t="s">
        <v>1134</v>
      </c>
      <c r="H2279" s="9"/>
      <c r="L2279" s="5" t="n">
        <v>20891</v>
      </c>
      <c r="N2279" s="5" t="n">
        <v>0</v>
      </c>
      <c r="AA2279" s="5" t="n">
        <v>1</v>
      </c>
      <c r="AB2279" s="5" t="n">
        <v>10</v>
      </c>
      <c r="AC2279" s="5" t="n">
        <v>2</v>
      </c>
      <c r="AD2279" s="5" t="n">
        <v>217</v>
      </c>
      <c r="AE2279" s="5" t="s">
        <v>20</v>
      </c>
      <c r="AF2279" s="5" t="s">
        <v>26</v>
      </c>
    </row>
    <row r="2280" customFormat="false" ht="12.75" hidden="false" customHeight="false" outlineLevel="0" collapsed="false">
      <c r="H2280" s="9"/>
    </row>
    <row r="2281" customFormat="false" ht="12.75" hidden="false" customHeight="false" outlineLevel="0" collapsed="false">
      <c r="A2281" s="1" t="s">
        <v>1133</v>
      </c>
      <c r="C2281" s="2" t="s">
        <v>1135</v>
      </c>
      <c r="H2281" s="9"/>
      <c r="L2281" s="5" t="n">
        <v>20892</v>
      </c>
      <c r="N2281" s="5" t="n">
        <v>0</v>
      </c>
      <c r="AA2281" s="5" t="n">
        <v>1</v>
      </c>
      <c r="AB2281" s="5" t="n">
        <v>10</v>
      </c>
      <c r="AC2281" s="5" t="n">
        <v>2</v>
      </c>
      <c r="AD2281" s="5" t="n">
        <v>217</v>
      </c>
      <c r="AE2281" s="5" t="s">
        <v>409</v>
      </c>
      <c r="AF2281" s="5" t="s">
        <v>26</v>
      </c>
    </row>
    <row r="2282" customFormat="false" ht="12.75" hidden="false" customHeight="false" outlineLevel="0" collapsed="false">
      <c r="H2282" s="9"/>
    </row>
    <row r="2283" customFormat="false" ht="89.25" hidden="false" customHeight="false" outlineLevel="0" collapsed="false">
      <c r="A2283" s="1" t="s">
        <v>1133</v>
      </c>
      <c r="B2283" s="1" t="s">
        <v>100</v>
      </c>
      <c r="C2283" s="2" t="s">
        <v>1136</v>
      </c>
      <c r="D2283" s="3" t="s">
        <v>501</v>
      </c>
      <c r="E2283" s="4" t="n">
        <v>2</v>
      </c>
      <c r="G2283" s="4" t="n">
        <f aca="false">J2283*F2283</f>
        <v>0</v>
      </c>
      <c r="H2283" s="9"/>
      <c r="J2283" s="5" t="n">
        <v>2</v>
      </c>
      <c r="L2283" s="5" t="n">
        <v>20893</v>
      </c>
      <c r="N2283" s="5" t="n">
        <v>0</v>
      </c>
      <c r="AA2283" s="5" t="n">
        <v>1</v>
      </c>
      <c r="AB2283" s="5" t="n">
        <v>10</v>
      </c>
      <c r="AC2283" s="5" t="n">
        <v>2</v>
      </c>
      <c r="AD2283" s="5" t="n">
        <v>217</v>
      </c>
      <c r="AE2283" s="5" t="s">
        <v>37</v>
      </c>
      <c r="AF2283" s="5" t="s">
        <v>502</v>
      </c>
    </row>
    <row r="2284" customFormat="false" ht="12.75" hidden="false" customHeight="false" outlineLevel="0" collapsed="false">
      <c r="H2284" s="9"/>
    </row>
    <row r="2285" customFormat="false" ht="12.75" hidden="false" customHeight="false" outlineLevel="0" collapsed="false">
      <c r="H2285" s="9"/>
    </row>
    <row r="2286" customFormat="false" ht="12.75" hidden="false" customHeight="false" outlineLevel="0" collapsed="false">
      <c r="C2286" s="10" t="s">
        <v>463</v>
      </c>
      <c r="H2286" s="11" t="n">
        <f aca="false">SUM(G2211:G2285)</f>
        <v>0</v>
      </c>
    </row>
    <row r="2287" customFormat="false" ht="12.75" hidden="false" customHeight="false" outlineLevel="0" collapsed="false">
      <c r="H2287" s="9"/>
    </row>
    <row r="2288" customFormat="false" ht="12.75" hidden="false" customHeight="false" outlineLevel="0" collapsed="false">
      <c r="H2288" s="9"/>
    </row>
    <row r="2289" customFormat="false" ht="12.75" hidden="false" customHeight="false" outlineLevel="0" collapsed="false">
      <c r="H2289" s="9"/>
    </row>
    <row r="2290" customFormat="false" ht="12.75" hidden="false" customHeight="false" outlineLevel="0" collapsed="false">
      <c r="C2290" s="10" t="s">
        <v>1137</v>
      </c>
      <c r="H2290" s="9"/>
      <c r="AA2290" s="5" t="n">
        <v>1</v>
      </c>
      <c r="AB2290" s="5" t="n">
        <v>10</v>
      </c>
      <c r="AC2290" s="5" t="n">
        <v>3</v>
      </c>
      <c r="AD2290" s="5" t="n">
        <v>201</v>
      </c>
      <c r="AE2290" s="5" t="s">
        <v>20</v>
      </c>
    </row>
    <row r="2291" customFormat="false" ht="12.75" hidden="false" customHeight="false" outlineLevel="0" collapsed="false">
      <c r="H2291" s="9"/>
    </row>
    <row r="2292" customFormat="false" ht="38.25" hidden="false" customHeight="false" outlineLevel="0" collapsed="false">
      <c r="A2292" s="1" t="s">
        <v>1138</v>
      </c>
      <c r="C2292" s="2" t="s">
        <v>468</v>
      </c>
      <c r="H2292" s="9"/>
      <c r="L2292" s="5" t="n">
        <v>21845</v>
      </c>
      <c r="N2292" s="5" t="n">
        <v>986</v>
      </c>
      <c r="AA2292" s="5" t="n">
        <v>1</v>
      </c>
      <c r="AB2292" s="5" t="n">
        <v>10</v>
      </c>
      <c r="AC2292" s="5" t="n">
        <v>3</v>
      </c>
      <c r="AD2292" s="5" t="n">
        <v>201</v>
      </c>
      <c r="AE2292" s="5" t="s">
        <v>28</v>
      </c>
      <c r="AF2292" s="5" t="s">
        <v>26</v>
      </c>
    </row>
    <row r="2293" customFormat="false" ht="12.75" hidden="false" customHeight="false" outlineLevel="0" collapsed="false">
      <c r="H2293" s="9"/>
    </row>
    <row r="2294" customFormat="false" ht="12.75" hidden="false" customHeight="false" outlineLevel="0" collapsed="false">
      <c r="A2294" s="1" t="s">
        <v>1138</v>
      </c>
      <c r="C2294" s="2" t="s">
        <v>471</v>
      </c>
      <c r="H2294" s="9"/>
      <c r="L2294" s="5" t="n">
        <v>21848</v>
      </c>
      <c r="N2294" s="5" t="n">
        <v>1281</v>
      </c>
      <c r="AA2294" s="5" t="n">
        <v>1</v>
      </c>
      <c r="AB2294" s="5" t="n">
        <v>10</v>
      </c>
      <c r="AC2294" s="5" t="n">
        <v>3</v>
      </c>
      <c r="AD2294" s="5" t="n">
        <v>201</v>
      </c>
      <c r="AE2294" s="5" t="s">
        <v>409</v>
      </c>
      <c r="AF2294" s="5" t="s">
        <v>26</v>
      </c>
    </row>
    <row r="2295" customFormat="false" ht="12.75" hidden="false" customHeight="false" outlineLevel="0" collapsed="false">
      <c r="H2295" s="9"/>
    </row>
    <row r="2296" customFormat="false" ht="63.75" hidden="false" customHeight="false" outlineLevel="0" collapsed="false">
      <c r="A2296" s="1" t="s">
        <v>1138</v>
      </c>
      <c r="C2296" s="2" t="s">
        <v>470</v>
      </c>
      <c r="H2296" s="9"/>
      <c r="L2296" s="5" t="n">
        <v>21847</v>
      </c>
      <c r="N2296" s="5" t="n">
        <v>1282</v>
      </c>
      <c r="AA2296" s="5" t="n">
        <v>1</v>
      </c>
      <c r="AB2296" s="5" t="n">
        <v>10</v>
      </c>
      <c r="AC2296" s="5" t="n">
        <v>3</v>
      </c>
      <c r="AD2296" s="5" t="n">
        <v>201</v>
      </c>
      <c r="AE2296" s="5" t="s">
        <v>28</v>
      </c>
      <c r="AF2296" s="5" t="s">
        <v>26</v>
      </c>
    </row>
    <row r="2297" customFormat="false" ht="12.75" hidden="false" customHeight="false" outlineLevel="0" collapsed="false">
      <c r="H2297" s="9"/>
    </row>
    <row r="2298" customFormat="false" ht="12.75" hidden="false" customHeight="false" outlineLevel="0" collapsed="false">
      <c r="A2298" s="1" t="s">
        <v>1138</v>
      </c>
      <c r="C2298" s="2" t="s">
        <v>472</v>
      </c>
      <c r="H2298" s="9"/>
      <c r="L2298" s="5" t="n">
        <v>21849</v>
      </c>
      <c r="N2298" s="5" t="n">
        <v>1270</v>
      </c>
      <c r="AA2298" s="5" t="n">
        <v>1</v>
      </c>
      <c r="AB2298" s="5" t="n">
        <v>10</v>
      </c>
      <c r="AC2298" s="5" t="n">
        <v>3</v>
      </c>
      <c r="AD2298" s="5" t="n">
        <v>201</v>
      </c>
      <c r="AE2298" s="5" t="s">
        <v>409</v>
      </c>
      <c r="AF2298" s="5" t="s">
        <v>26</v>
      </c>
    </row>
    <row r="2299" customFormat="false" ht="12.75" hidden="false" customHeight="false" outlineLevel="0" collapsed="false">
      <c r="H2299" s="9"/>
    </row>
    <row r="2300" customFormat="false" ht="38.25" hidden="false" customHeight="false" outlineLevel="0" collapsed="false">
      <c r="A2300" s="1" t="s">
        <v>1138</v>
      </c>
      <c r="C2300" s="2" t="s">
        <v>469</v>
      </c>
      <c r="H2300" s="9"/>
      <c r="L2300" s="5" t="n">
        <v>21846</v>
      </c>
      <c r="N2300" s="5" t="n">
        <v>1271</v>
      </c>
      <c r="AA2300" s="5" t="n">
        <v>1</v>
      </c>
      <c r="AB2300" s="5" t="n">
        <v>10</v>
      </c>
      <c r="AC2300" s="5" t="n">
        <v>3</v>
      </c>
      <c r="AD2300" s="5" t="n">
        <v>201</v>
      </c>
      <c r="AE2300" s="5" t="s">
        <v>28</v>
      </c>
      <c r="AF2300" s="5" t="s">
        <v>26</v>
      </c>
    </row>
    <row r="2301" customFormat="false" ht="12.75" hidden="false" customHeight="false" outlineLevel="0" collapsed="false">
      <c r="H2301" s="9"/>
    </row>
    <row r="2302" customFormat="false" ht="12.75" hidden="false" customHeight="false" outlineLevel="0" collapsed="false">
      <c r="A2302" s="1" t="s">
        <v>1138</v>
      </c>
      <c r="C2302" s="2" t="s">
        <v>473</v>
      </c>
      <c r="H2302" s="9"/>
      <c r="L2302" s="5" t="n">
        <v>21850</v>
      </c>
      <c r="N2302" s="5" t="n">
        <v>1300</v>
      </c>
      <c r="AA2302" s="5" t="n">
        <v>1</v>
      </c>
      <c r="AB2302" s="5" t="n">
        <v>10</v>
      </c>
      <c r="AC2302" s="5" t="n">
        <v>3</v>
      </c>
      <c r="AD2302" s="5" t="n">
        <v>201</v>
      </c>
      <c r="AE2302" s="5" t="s">
        <v>20</v>
      </c>
      <c r="AF2302" s="5" t="s">
        <v>26</v>
      </c>
    </row>
    <row r="2303" customFormat="false" ht="12.75" hidden="false" customHeight="false" outlineLevel="0" collapsed="false">
      <c r="H2303" s="9"/>
    </row>
    <row r="2304" customFormat="false" ht="12.75" hidden="false" customHeight="false" outlineLevel="0" collapsed="false">
      <c r="A2304" s="1" t="s">
        <v>1138</v>
      </c>
      <c r="C2304" s="2" t="s">
        <v>474</v>
      </c>
      <c r="H2304" s="9"/>
      <c r="L2304" s="5" t="n">
        <v>21851</v>
      </c>
      <c r="N2304" s="5" t="n">
        <v>1302</v>
      </c>
      <c r="AA2304" s="5" t="n">
        <v>1</v>
      </c>
      <c r="AB2304" s="5" t="n">
        <v>10</v>
      </c>
      <c r="AC2304" s="5" t="n">
        <v>3</v>
      </c>
      <c r="AD2304" s="5" t="n">
        <v>201</v>
      </c>
      <c r="AE2304" s="5" t="s">
        <v>409</v>
      </c>
      <c r="AF2304" s="5" t="s">
        <v>26</v>
      </c>
    </row>
    <row r="2305" customFormat="false" ht="12.75" hidden="false" customHeight="false" outlineLevel="0" collapsed="false">
      <c r="H2305" s="9"/>
    </row>
    <row r="2306" customFormat="false" ht="38.25" hidden="false" customHeight="false" outlineLevel="0" collapsed="false">
      <c r="A2306" s="1" t="s">
        <v>1138</v>
      </c>
      <c r="B2306" s="1" t="s">
        <v>35</v>
      </c>
      <c r="C2306" s="2" t="s">
        <v>475</v>
      </c>
      <c r="D2306" s="3" t="s">
        <v>476</v>
      </c>
      <c r="E2306" s="4" t="n">
        <v>75</v>
      </c>
      <c r="G2306" s="4" t="n">
        <f aca="false">J2306*F2306</f>
        <v>0</v>
      </c>
      <c r="H2306" s="9"/>
      <c r="J2306" s="5" t="n">
        <v>75</v>
      </c>
      <c r="L2306" s="5" t="n">
        <v>21852</v>
      </c>
      <c r="N2306" s="5" t="n">
        <v>1303</v>
      </c>
      <c r="AA2306" s="5" t="n">
        <v>1</v>
      </c>
      <c r="AB2306" s="5" t="n">
        <v>10</v>
      </c>
      <c r="AC2306" s="5" t="n">
        <v>3</v>
      </c>
      <c r="AD2306" s="5" t="n">
        <v>201</v>
      </c>
      <c r="AE2306" s="5" t="s">
        <v>37</v>
      </c>
      <c r="AF2306" s="5" t="s">
        <v>51</v>
      </c>
    </row>
    <row r="2307" customFormat="false" ht="12.75" hidden="false" customHeight="false" outlineLevel="0" collapsed="false">
      <c r="H2307" s="9"/>
    </row>
    <row r="2308" customFormat="false" ht="12.75" hidden="false" customHeight="false" outlineLevel="0" collapsed="false">
      <c r="A2308" s="1" t="s">
        <v>1138</v>
      </c>
      <c r="C2308" s="2" t="s">
        <v>477</v>
      </c>
      <c r="H2308" s="9"/>
      <c r="L2308" s="5" t="n">
        <v>21853</v>
      </c>
      <c r="N2308" s="5" t="n">
        <v>1396</v>
      </c>
      <c r="AA2308" s="5" t="n">
        <v>1</v>
      </c>
      <c r="AB2308" s="5" t="n">
        <v>10</v>
      </c>
      <c r="AC2308" s="5" t="n">
        <v>3</v>
      </c>
      <c r="AD2308" s="5" t="n">
        <v>201</v>
      </c>
      <c r="AE2308" s="5" t="s">
        <v>20</v>
      </c>
      <c r="AF2308" s="5" t="s">
        <v>26</v>
      </c>
    </row>
    <row r="2309" customFormat="false" ht="12.75" hidden="false" customHeight="false" outlineLevel="0" collapsed="false">
      <c r="H2309" s="9"/>
    </row>
    <row r="2310" customFormat="false" ht="12.75" hidden="false" customHeight="false" outlineLevel="0" collapsed="false">
      <c r="A2310" s="1" t="s">
        <v>1138</v>
      </c>
      <c r="C2310" s="2" t="s">
        <v>478</v>
      </c>
      <c r="H2310" s="9"/>
      <c r="L2310" s="5" t="n">
        <v>21854</v>
      </c>
      <c r="N2310" s="5" t="n">
        <v>1400</v>
      </c>
      <c r="AA2310" s="5" t="n">
        <v>1</v>
      </c>
      <c r="AB2310" s="5" t="n">
        <v>10</v>
      </c>
      <c r="AC2310" s="5" t="n">
        <v>3</v>
      </c>
      <c r="AD2310" s="5" t="n">
        <v>201</v>
      </c>
      <c r="AE2310" s="5" t="s">
        <v>409</v>
      </c>
      <c r="AF2310" s="5" t="s">
        <v>26</v>
      </c>
    </row>
    <row r="2311" customFormat="false" ht="12.75" hidden="false" customHeight="false" outlineLevel="0" collapsed="false">
      <c r="H2311" s="9"/>
    </row>
    <row r="2312" customFormat="false" ht="12.75" hidden="false" customHeight="false" outlineLevel="0" collapsed="false">
      <c r="A2312" s="1" t="s">
        <v>1138</v>
      </c>
      <c r="B2312" s="1" t="s">
        <v>51</v>
      </c>
      <c r="C2312" s="2" t="s">
        <v>479</v>
      </c>
      <c r="D2312" s="3" t="s">
        <v>480</v>
      </c>
      <c r="E2312" s="4" t="n">
        <v>45</v>
      </c>
      <c r="G2312" s="4" t="n">
        <f aca="false">J2312*F2312</f>
        <v>0</v>
      </c>
      <c r="H2312" s="9"/>
      <c r="J2312" s="5" t="n">
        <v>45</v>
      </c>
      <c r="L2312" s="5" t="n">
        <v>21855</v>
      </c>
      <c r="N2312" s="5" t="n">
        <v>1405</v>
      </c>
      <c r="AA2312" s="5" t="n">
        <v>1</v>
      </c>
      <c r="AB2312" s="5" t="n">
        <v>10</v>
      </c>
      <c r="AC2312" s="5" t="n">
        <v>3</v>
      </c>
      <c r="AD2312" s="5" t="n">
        <v>201</v>
      </c>
      <c r="AE2312" s="5" t="s">
        <v>37</v>
      </c>
      <c r="AF2312" s="5" t="s">
        <v>53</v>
      </c>
    </row>
    <row r="2313" customFormat="false" ht="12.75" hidden="false" customHeight="false" outlineLevel="0" collapsed="false">
      <c r="H2313" s="9"/>
    </row>
    <row r="2314" customFormat="false" ht="38.25" hidden="false" customHeight="false" outlineLevel="0" collapsed="false">
      <c r="A2314" s="1" t="s">
        <v>1138</v>
      </c>
      <c r="C2314" s="2" t="s">
        <v>487</v>
      </c>
      <c r="H2314" s="9"/>
      <c r="L2314" s="5" t="n">
        <v>21856</v>
      </c>
      <c r="N2314" s="5" t="n">
        <v>1786</v>
      </c>
      <c r="AA2314" s="5" t="n">
        <v>1</v>
      </c>
      <c r="AB2314" s="5" t="n">
        <v>10</v>
      </c>
      <c r="AC2314" s="5" t="n">
        <v>3</v>
      </c>
      <c r="AD2314" s="5" t="n">
        <v>201</v>
      </c>
      <c r="AE2314" s="5" t="s">
        <v>409</v>
      </c>
      <c r="AF2314" s="5" t="s">
        <v>26</v>
      </c>
    </row>
    <row r="2315" customFormat="false" ht="12.75" hidden="false" customHeight="false" outlineLevel="0" collapsed="false">
      <c r="H2315" s="9"/>
    </row>
    <row r="2316" customFormat="false" ht="12.75" hidden="false" customHeight="false" outlineLevel="0" collapsed="false">
      <c r="A2316" s="1" t="s">
        <v>1138</v>
      </c>
      <c r="B2316" s="1" t="s">
        <v>53</v>
      </c>
      <c r="C2316" s="2" t="s">
        <v>488</v>
      </c>
      <c r="D2316" s="3" t="s">
        <v>480</v>
      </c>
      <c r="E2316" s="4" t="n">
        <v>15</v>
      </c>
      <c r="G2316" s="4" t="n">
        <f aca="false">J2316*F2316</f>
        <v>0</v>
      </c>
      <c r="H2316" s="9"/>
      <c r="J2316" s="5" t="n">
        <v>15</v>
      </c>
      <c r="L2316" s="5" t="n">
        <v>21857</v>
      </c>
      <c r="N2316" s="5" t="n">
        <v>1788</v>
      </c>
      <c r="AA2316" s="5" t="n">
        <v>1</v>
      </c>
      <c r="AB2316" s="5" t="n">
        <v>10</v>
      </c>
      <c r="AC2316" s="5" t="n">
        <v>3</v>
      </c>
      <c r="AD2316" s="5" t="n">
        <v>201</v>
      </c>
      <c r="AE2316" s="5" t="s">
        <v>37</v>
      </c>
      <c r="AF2316" s="5" t="s">
        <v>53</v>
      </c>
    </row>
    <row r="2317" customFormat="false" ht="12.75" hidden="false" customHeight="false" outlineLevel="0" collapsed="false">
      <c r="H2317" s="9"/>
    </row>
    <row r="2318" customFormat="false" ht="38.25" hidden="false" customHeight="false" outlineLevel="0" collapsed="false">
      <c r="A2318" s="1" t="s">
        <v>1138</v>
      </c>
      <c r="C2318" s="2" t="s">
        <v>490</v>
      </c>
      <c r="H2318" s="9"/>
      <c r="L2318" s="5" t="n">
        <v>21858</v>
      </c>
      <c r="N2318" s="5" t="n">
        <v>1786</v>
      </c>
      <c r="AA2318" s="5" t="n">
        <v>1</v>
      </c>
      <c r="AB2318" s="5" t="n">
        <v>10</v>
      </c>
      <c r="AC2318" s="5" t="n">
        <v>3</v>
      </c>
      <c r="AD2318" s="5" t="n">
        <v>201</v>
      </c>
      <c r="AE2318" s="5" t="s">
        <v>409</v>
      </c>
      <c r="AF2318" s="5" t="s">
        <v>26</v>
      </c>
    </row>
    <row r="2319" customFormat="false" ht="12.75" hidden="false" customHeight="false" outlineLevel="0" collapsed="false">
      <c r="H2319" s="9"/>
    </row>
    <row r="2320" customFormat="false" ht="12.75" hidden="false" customHeight="false" outlineLevel="0" collapsed="false">
      <c r="A2320" s="1" t="s">
        <v>1138</v>
      </c>
      <c r="B2320" s="1" t="s">
        <v>56</v>
      </c>
      <c r="C2320" s="2" t="s">
        <v>488</v>
      </c>
      <c r="D2320" s="3" t="s">
        <v>480</v>
      </c>
      <c r="E2320" s="4" t="n">
        <v>18</v>
      </c>
      <c r="G2320" s="4" t="n">
        <f aca="false">J2320*F2320</f>
        <v>0</v>
      </c>
      <c r="H2320" s="9"/>
      <c r="J2320" s="5" t="n">
        <v>18</v>
      </c>
      <c r="L2320" s="5" t="n">
        <v>21859</v>
      </c>
      <c r="N2320" s="5" t="n">
        <v>1788</v>
      </c>
      <c r="AA2320" s="5" t="n">
        <v>1</v>
      </c>
      <c r="AB2320" s="5" t="n">
        <v>10</v>
      </c>
      <c r="AC2320" s="5" t="n">
        <v>3</v>
      </c>
      <c r="AD2320" s="5" t="n">
        <v>201</v>
      </c>
      <c r="AE2320" s="5" t="s">
        <v>37</v>
      </c>
      <c r="AF2320" s="5" t="s">
        <v>53</v>
      </c>
    </row>
    <row r="2321" customFormat="false" ht="12.75" hidden="false" customHeight="false" outlineLevel="0" collapsed="false">
      <c r="H2321" s="9"/>
    </row>
    <row r="2322" customFormat="false" ht="25.5" hidden="false" customHeight="false" outlineLevel="0" collapsed="false">
      <c r="A2322" s="1" t="s">
        <v>1138</v>
      </c>
      <c r="C2322" s="2" t="s">
        <v>482</v>
      </c>
      <c r="H2322" s="9"/>
      <c r="L2322" s="5" t="n">
        <v>21860</v>
      </c>
      <c r="N2322" s="5" t="n">
        <v>1484</v>
      </c>
      <c r="AA2322" s="5" t="n">
        <v>1</v>
      </c>
      <c r="AB2322" s="5" t="n">
        <v>10</v>
      </c>
      <c r="AC2322" s="5" t="n">
        <v>3</v>
      </c>
      <c r="AD2322" s="5" t="n">
        <v>201</v>
      </c>
      <c r="AE2322" s="5" t="s">
        <v>409</v>
      </c>
      <c r="AF2322" s="5" t="s">
        <v>26</v>
      </c>
    </row>
    <row r="2323" customFormat="false" ht="12.75" hidden="false" customHeight="false" outlineLevel="0" collapsed="false">
      <c r="H2323" s="9"/>
    </row>
    <row r="2324" customFormat="false" ht="12.75" hidden="false" customHeight="false" outlineLevel="0" collapsed="false">
      <c r="A2324" s="1" t="s">
        <v>1138</v>
      </c>
      <c r="B2324" s="1" t="s">
        <v>58</v>
      </c>
      <c r="C2324" s="2" t="s">
        <v>483</v>
      </c>
      <c r="D2324" s="3" t="s">
        <v>480</v>
      </c>
      <c r="E2324" s="4" t="n">
        <v>2</v>
      </c>
      <c r="G2324" s="4" t="n">
        <f aca="false">J2324*F2324</f>
        <v>0</v>
      </c>
      <c r="H2324" s="9"/>
      <c r="J2324" s="5" t="n">
        <v>2</v>
      </c>
      <c r="L2324" s="5" t="n">
        <v>21861</v>
      </c>
      <c r="N2324" s="5" t="n">
        <v>1485</v>
      </c>
      <c r="AA2324" s="5" t="n">
        <v>1</v>
      </c>
      <c r="AB2324" s="5" t="n">
        <v>10</v>
      </c>
      <c r="AC2324" s="5" t="n">
        <v>3</v>
      </c>
      <c r="AD2324" s="5" t="n">
        <v>201</v>
      </c>
      <c r="AE2324" s="5" t="s">
        <v>37</v>
      </c>
      <c r="AF2324" s="5" t="s">
        <v>53</v>
      </c>
    </row>
    <row r="2325" customFormat="false" ht="12.75" hidden="false" customHeight="false" outlineLevel="0" collapsed="false">
      <c r="H2325" s="9"/>
    </row>
    <row r="2326" customFormat="false" ht="12.75" hidden="false" customHeight="false" outlineLevel="0" collapsed="false">
      <c r="A2326" s="1" t="s">
        <v>1138</v>
      </c>
      <c r="B2326" s="1" t="s">
        <v>61</v>
      </c>
      <c r="C2326" s="2" t="s">
        <v>484</v>
      </c>
      <c r="D2326" s="3" t="s">
        <v>480</v>
      </c>
      <c r="E2326" s="4" t="n">
        <v>1</v>
      </c>
      <c r="G2326" s="4" t="n">
        <f aca="false">J2326*F2326</f>
        <v>0</v>
      </c>
      <c r="H2326" s="9"/>
      <c r="J2326" s="5" t="n">
        <v>1</v>
      </c>
      <c r="L2326" s="5" t="n">
        <v>21862</v>
      </c>
      <c r="N2326" s="5" t="n">
        <v>1486</v>
      </c>
      <c r="AA2326" s="5" t="n">
        <v>1</v>
      </c>
      <c r="AB2326" s="5" t="n">
        <v>10</v>
      </c>
      <c r="AC2326" s="5" t="n">
        <v>3</v>
      </c>
      <c r="AD2326" s="5" t="n">
        <v>201</v>
      </c>
      <c r="AE2326" s="5" t="s">
        <v>37</v>
      </c>
      <c r="AF2326" s="5" t="s">
        <v>53</v>
      </c>
    </row>
    <row r="2327" customFormat="false" ht="12.75" hidden="false" customHeight="false" outlineLevel="0" collapsed="false">
      <c r="H2327" s="9"/>
    </row>
    <row r="2328" customFormat="false" ht="12.75" hidden="false" customHeight="false" outlineLevel="0" collapsed="false">
      <c r="A2328" s="1" t="s">
        <v>1139</v>
      </c>
      <c r="C2328" s="2" t="s">
        <v>485</v>
      </c>
      <c r="H2328" s="9"/>
      <c r="L2328" s="5" t="n">
        <v>21863</v>
      </c>
      <c r="N2328" s="5" t="n">
        <v>1484</v>
      </c>
      <c r="AA2328" s="5" t="n">
        <v>1</v>
      </c>
      <c r="AB2328" s="5" t="n">
        <v>10</v>
      </c>
      <c r="AC2328" s="5" t="n">
        <v>3</v>
      </c>
      <c r="AD2328" s="5" t="n">
        <v>201</v>
      </c>
      <c r="AE2328" s="5" t="s">
        <v>409</v>
      </c>
      <c r="AF2328" s="5" t="s">
        <v>26</v>
      </c>
    </row>
    <row r="2329" customFormat="false" ht="12.75" hidden="false" customHeight="false" outlineLevel="0" collapsed="false">
      <c r="H2329" s="9"/>
    </row>
    <row r="2330" customFormat="false" ht="38.25" hidden="false" customHeight="false" outlineLevel="0" collapsed="false">
      <c r="A2330" s="1" t="s">
        <v>1139</v>
      </c>
      <c r="B2330" s="1" t="s">
        <v>63</v>
      </c>
      <c r="C2330" s="2" t="s">
        <v>486</v>
      </c>
      <c r="D2330" s="3" t="s">
        <v>480</v>
      </c>
      <c r="E2330" s="4" t="n">
        <v>35</v>
      </c>
      <c r="G2330" s="4" t="n">
        <f aca="false">J2330*F2330</f>
        <v>0</v>
      </c>
      <c r="H2330" s="9"/>
      <c r="J2330" s="5" t="n">
        <v>35</v>
      </c>
      <c r="L2330" s="5" t="n">
        <v>21864</v>
      </c>
      <c r="N2330" s="5" t="n">
        <v>1486</v>
      </c>
      <c r="AA2330" s="5" t="n">
        <v>1</v>
      </c>
      <c r="AB2330" s="5" t="n">
        <v>10</v>
      </c>
      <c r="AC2330" s="5" t="n">
        <v>3</v>
      </c>
      <c r="AD2330" s="5" t="n">
        <v>201</v>
      </c>
      <c r="AE2330" s="5" t="s">
        <v>37</v>
      </c>
      <c r="AF2330" s="5" t="s">
        <v>53</v>
      </c>
    </row>
    <row r="2331" customFormat="false" ht="12.75" hidden="false" customHeight="false" outlineLevel="0" collapsed="false">
      <c r="H2331" s="9"/>
    </row>
    <row r="2332" customFormat="false" ht="12.75" hidden="false" customHeight="false" outlineLevel="0" collapsed="false">
      <c r="A2332" s="1" t="s">
        <v>1139</v>
      </c>
      <c r="C2332" s="2" t="s">
        <v>491</v>
      </c>
      <c r="H2332" s="9"/>
      <c r="L2332" s="5" t="n">
        <v>21865</v>
      </c>
      <c r="N2332" s="5" t="n">
        <v>1508</v>
      </c>
      <c r="AA2332" s="5" t="n">
        <v>1</v>
      </c>
      <c r="AB2332" s="5" t="n">
        <v>10</v>
      </c>
      <c r="AC2332" s="5" t="n">
        <v>3</v>
      </c>
      <c r="AD2332" s="5" t="n">
        <v>201</v>
      </c>
      <c r="AE2332" s="5" t="s">
        <v>409</v>
      </c>
      <c r="AF2332" s="5" t="s">
        <v>26</v>
      </c>
    </row>
    <row r="2333" customFormat="false" ht="12.75" hidden="false" customHeight="false" outlineLevel="0" collapsed="false">
      <c r="H2333" s="9"/>
    </row>
    <row r="2334" customFormat="false" ht="25.5" hidden="false" customHeight="false" outlineLevel="0" collapsed="false">
      <c r="A2334" s="1" t="s">
        <v>1139</v>
      </c>
      <c r="B2334" s="1" t="s">
        <v>66</v>
      </c>
      <c r="C2334" s="2" t="s">
        <v>492</v>
      </c>
      <c r="D2334" s="3" t="s">
        <v>476</v>
      </c>
      <c r="E2334" s="4" t="n">
        <v>30</v>
      </c>
      <c r="G2334" s="4" t="n">
        <f aca="false">J2334*F2334</f>
        <v>0</v>
      </c>
      <c r="H2334" s="9"/>
      <c r="J2334" s="5" t="n">
        <v>30</v>
      </c>
      <c r="L2334" s="5" t="n">
        <v>21866</v>
      </c>
      <c r="N2334" s="5" t="n">
        <v>1511</v>
      </c>
      <c r="AA2334" s="5" t="n">
        <v>1</v>
      </c>
      <c r="AB2334" s="5" t="n">
        <v>10</v>
      </c>
      <c r="AC2334" s="5" t="n">
        <v>3</v>
      </c>
      <c r="AD2334" s="5" t="n">
        <v>201</v>
      </c>
      <c r="AE2334" s="5" t="s">
        <v>37</v>
      </c>
      <c r="AF2334" s="5" t="s">
        <v>51</v>
      </c>
    </row>
    <row r="2335" customFormat="false" ht="12.75" hidden="false" customHeight="false" outlineLevel="0" collapsed="false">
      <c r="H2335" s="9"/>
    </row>
    <row r="2336" customFormat="false" ht="38.25" hidden="false" customHeight="false" outlineLevel="0" collapsed="false">
      <c r="A2336" s="1" t="s">
        <v>1139</v>
      </c>
      <c r="C2336" s="2" t="s">
        <v>493</v>
      </c>
      <c r="H2336" s="9"/>
      <c r="L2336" s="5" t="n">
        <v>21867</v>
      </c>
      <c r="N2336" s="5" t="n">
        <v>1537</v>
      </c>
      <c r="AA2336" s="5" t="n">
        <v>1</v>
      </c>
      <c r="AB2336" s="5" t="n">
        <v>10</v>
      </c>
      <c r="AC2336" s="5" t="n">
        <v>3</v>
      </c>
      <c r="AD2336" s="5" t="n">
        <v>201</v>
      </c>
      <c r="AE2336" s="5" t="s">
        <v>409</v>
      </c>
      <c r="AF2336" s="5" t="s">
        <v>26</v>
      </c>
    </row>
    <row r="2337" customFormat="false" ht="12.75" hidden="false" customHeight="false" outlineLevel="0" collapsed="false">
      <c r="H2337" s="9"/>
    </row>
    <row r="2338" customFormat="false" ht="12.75" hidden="false" customHeight="false" outlineLevel="0" collapsed="false">
      <c r="A2338" s="1" t="s">
        <v>1139</v>
      </c>
      <c r="B2338" s="1" t="s">
        <v>68</v>
      </c>
      <c r="C2338" s="2" t="s">
        <v>494</v>
      </c>
      <c r="D2338" s="3" t="s">
        <v>480</v>
      </c>
      <c r="E2338" s="4" t="n">
        <v>12</v>
      </c>
      <c r="G2338" s="4" t="n">
        <f aca="false">J2338*F2338</f>
        <v>0</v>
      </c>
      <c r="H2338" s="9"/>
      <c r="J2338" s="5" t="n">
        <v>12</v>
      </c>
      <c r="L2338" s="5" t="n">
        <v>21868</v>
      </c>
      <c r="N2338" s="5" t="n">
        <v>1542</v>
      </c>
      <c r="AA2338" s="5" t="n">
        <v>1</v>
      </c>
      <c r="AB2338" s="5" t="n">
        <v>10</v>
      </c>
      <c r="AC2338" s="5" t="n">
        <v>3</v>
      </c>
      <c r="AD2338" s="5" t="n">
        <v>201</v>
      </c>
      <c r="AE2338" s="5" t="s">
        <v>37</v>
      </c>
      <c r="AF2338" s="5" t="s">
        <v>53</v>
      </c>
    </row>
    <row r="2339" customFormat="false" ht="12.75" hidden="false" customHeight="false" outlineLevel="0" collapsed="false">
      <c r="H2339" s="9"/>
    </row>
    <row r="2340" customFormat="false" ht="25.5" hidden="false" customHeight="false" outlineLevel="0" collapsed="false">
      <c r="A2340" s="1" t="s">
        <v>1139</v>
      </c>
      <c r="C2340" s="2" t="s">
        <v>495</v>
      </c>
      <c r="H2340" s="9"/>
      <c r="L2340" s="5" t="n">
        <v>21869</v>
      </c>
      <c r="N2340" s="5" t="n">
        <v>1567</v>
      </c>
      <c r="AA2340" s="5" t="n">
        <v>1</v>
      </c>
      <c r="AB2340" s="5" t="n">
        <v>10</v>
      </c>
      <c r="AC2340" s="5" t="n">
        <v>3</v>
      </c>
      <c r="AD2340" s="5" t="n">
        <v>201</v>
      </c>
      <c r="AE2340" s="5" t="s">
        <v>409</v>
      </c>
      <c r="AF2340" s="5" t="s">
        <v>26</v>
      </c>
    </row>
    <row r="2341" customFormat="false" ht="12.75" hidden="false" customHeight="false" outlineLevel="0" collapsed="false">
      <c r="H2341" s="9"/>
    </row>
    <row r="2342" customFormat="false" ht="12.75" hidden="false" customHeight="false" outlineLevel="0" collapsed="false">
      <c r="A2342" s="1" t="s">
        <v>1139</v>
      </c>
      <c r="B2342" s="1" t="s">
        <v>70</v>
      </c>
      <c r="C2342" s="2" t="s">
        <v>496</v>
      </c>
      <c r="D2342" s="3" t="s">
        <v>480</v>
      </c>
      <c r="E2342" s="4" t="n">
        <v>3</v>
      </c>
      <c r="G2342" s="4" t="n">
        <f aca="false">J2342*F2342</f>
        <v>0</v>
      </c>
      <c r="H2342" s="9"/>
      <c r="J2342" s="5" t="n">
        <v>3</v>
      </c>
      <c r="L2342" s="5" t="n">
        <v>21870</v>
      </c>
      <c r="N2342" s="5" t="n">
        <v>1568</v>
      </c>
      <c r="AA2342" s="5" t="n">
        <v>1</v>
      </c>
      <c r="AB2342" s="5" t="n">
        <v>10</v>
      </c>
      <c r="AC2342" s="5" t="n">
        <v>3</v>
      </c>
      <c r="AD2342" s="5" t="n">
        <v>201</v>
      </c>
      <c r="AE2342" s="5" t="s">
        <v>37</v>
      </c>
      <c r="AF2342" s="5" t="s">
        <v>53</v>
      </c>
    </row>
    <row r="2343" customFormat="false" ht="12.75" hidden="false" customHeight="false" outlineLevel="0" collapsed="false">
      <c r="H2343" s="9"/>
    </row>
    <row r="2344" customFormat="false" ht="12.75" hidden="false" customHeight="false" outlineLevel="0" collapsed="false">
      <c r="A2344" s="1" t="s">
        <v>1139</v>
      </c>
      <c r="C2344" s="2" t="s">
        <v>497</v>
      </c>
      <c r="H2344" s="9"/>
      <c r="L2344" s="5" t="n">
        <v>21871</v>
      </c>
      <c r="N2344" s="5" t="n">
        <v>1577</v>
      </c>
      <c r="AA2344" s="5" t="n">
        <v>1</v>
      </c>
      <c r="AB2344" s="5" t="n">
        <v>10</v>
      </c>
      <c r="AC2344" s="5" t="n">
        <v>3</v>
      </c>
      <c r="AD2344" s="5" t="n">
        <v>201</v>
      </c>
      <c r="AE2344" s="5" t="s">
        <v>409</v>
      </c>
      <c r="AF2344" s="5" t="s">
        <v>26</v>
      </c>
    </row>
    <row r="2345" customFormat="false" ht="12.75" hidden="false" customHeight="false" outlineLevel="0" collapsed="false">
      <c r="H2345" s="9"/>
    </row>
    <row r="2346" customFormat="false" ht="63.75" hidden="false" customHeight="false" outlineLevel="0" collapsed="false">
      <c r="A2346" s="1" t="s">
        <v>1139</v>
      </c>
      <c r="B2346" s="1" t="s">
        <v>92</v>
      </c>
      <c r="C2346" s="2" t="s">
        <v>498</v>
      </c>
      <c r="D2346" s="3" t="s">
        <v>476</v>
      </c>
      <c r="E2346" s="4" t="n">
        <v>60</v>
      </c>
      <c r="G2346" s="4" t="n">
        <f aca="false">J2346*F2346</f>
        <v>0</v>
      </c>
      <c r="H2346" s="9"/>
      <c r="J2346" s="5" t="n">
        <v>60</v>
      </c>
      <c r="L2346" s="5" t="n">
        <v>21872</v>
      </c>
      <c r="N2346" s="5" t="n">
        <v>1578</v>
      </c>
      <c r="AA2346" s="5" t="n">
        <v>1</v>
      </c>
      <c r="AB2346" s="5" t="n">
        <v>10</v>
      </c>
      <c r="AC2346" s="5" t="n">
        <v>3</v>
      </c>
      <c r="AD2346" s="5" t="n">
        <v>201</v>
      </c>
      <c r="AE2346" s="5" t="s">
        <v>37</v>
      </c>
      <c r="AF2346" s="5" t="s">
        <v>51</v>
      </c>
    </row>
    <row r="2347" customFormat="false" ht="12.75" hidden="false" customHeight="false" outlineLevel="0" collapsed="false">
      <c r="H2347" s="9"/>
    </row>
    <row r="2348" customFormat="false" ht="12.75" hidden="false" customHeight="false" outlineLevel="0" collapsed="false">
      <c r="A2348" s="1" t="s">
        <v>1139</v>
      </c>
      <c r="C2348" s="2" t="s">
        <v>499</v>
      </c>
      <c r="H2348" s="9"/>
      <c r="L2348" s="5" t="n">
        <v>21873</v>
      </c>
      <c r="N2348" s="5" t="n">
        <v>1580</v>
      </c>
      <c r="AA2348" s="5" t="n">
        <v>1</v>
      </c>
      <c r="AB2348" s="5" t="n">
        <v>10</v>
      </c>
      <c r="AC2348" s="5" t="n">
        <v>3</v>
      </c>
      <c r="AD2348" s="5" t="n">
        <v>201</v>
      </c>
      <c r="AE2348" s="5" t="s">
        <v>409</v>
      </c>
      <c r="AF2348" s="5" t="s">
        <v>26</v>
      </c>
    </row>
    <row r="2349" customFormat="false" ht="12.75" hidden="false" customHeight="false" outlineLevel="0" collapsed="false">
      <c r="H2349" s="9"/>
    </row>
    <row r="2350" customFormat="false" ht="12.75" hidden="false" customHeight="false" outlineLevel="0" collapsed="false">
      <c r="A2350" s="1" t="s">
        <v>1139</v>
      </c>
      <c r="B2350" s="1" t="s">
        <v>94</v>
      </c>
      <c r="C2350" s="2" t="s">
        <v>500</v>
      </c>
      <c r="D2350" s="3" t="s">
        <v>501</v>
      </c>
      <c r="E2350" s="4" t="n">
        <v>5</v>
      </c>
      <c r="G2350" s="4" t="n">
        <f aca="false">J2350*F2350</f>
        <v>0</v>
      </c>
      <c r="H2350" s="9"/>
      <c r="J2350" s="5" t="n">
        <v>5</v>
      </c>
      <c r="L2350" s="5" t="n">
        <v>21874</v>
      </c>
      <c r="N2350" s="5" t="n">
        <v>1581</v>
      </c>
      <c r="AA2350" s="5" t="n">
        <v>1</v>
      </c>
      <c r="AB2350" s="5" t="n">
        <v>10</v>
      </c>
      <c r="AC2350" s="5" t="n">
        <v>3</v>
      </c>
      <c r="AD2350" s="5" t="n">
        <v>201</v>
      </c>
      <c r="AE2350" s="5" t="s">
        <v>37</v>
      </c>
      <c r="AF2350" s="5" t="s">
        <v>502</v>
      </c>
    </row>
    <row r="2351" customFormat="false" ht="12.75" hidden="false" customHeight="false" outlineLevel="0" collapsed="false">
      <c r="H2351" s="9"/>
    </row>
    <row r="2352" customFormat="false" ht="12.75" hidden="false" customHeight="false" outlineLevel="0" collapsed="false">
      <c r="A2352" s="1" t="s">
        <v>1139</v>
      </c>
      <c r="C2352" s="2" t="s">
        <v>503</v>
      </c>
      <c r="H2352" s="9"/>
      <c r="L2352" s="5" t="n">
        <v>21875</v>
      </c>
      <c r="N2352" s="5" t="n">
        <v>1628</v>
      </c>
      <c r="AA2352" s="5" t="n">
        <v>1</v>
      </c>
      <c r="AB2352" s="5" t="n">
        <v>10</v>
      </c>
      <c r="AC2352" s="5" t="n">
        <v>3</v>
      </c>
      <c r="AD2352" s="5" t="n">
        <v>201</v>
      </c>
      <c r="AE2352" s="5" t="s">
        <v>20</v>
      </c>
      <c r="AF2352" s="5" t="s">
        <v>26</v>
      </c>
    </row>
    <row r="2353" customFormat="false" ht="12.75" hidden="false" customHeight="false" outlineLevel="0" collapsed="false">
      <c r="H2353" s="9"/>
    </row>
    <row r="2354" customFormat="false" ht="25.5" hidden="false" customHeight="false" outlineLevel="0" collapsed="false">
      <c r="A2354" s="1" t="s">
        <v>1139</v>
      </c>
      <c r="C2354" s="2" t="s">
        <v>504</v>
      </c>
      <c r="H2354" s="9"/>
      <c r="L2354" s="5" t="n">
        <v>21876</v>
      </c>
      <c r="N2354" s="5" t="n">
        <v>1630</v>
      </c>
      <c r="AA2354" s="5" t="n">
        <v>1</v>
      </c>
      <c r="AB2354" s="5" t="n">
        <v>10</v>
      </c>
      <c r="AC2354" s="5" t="n">
        <v>3</v>
      </c>
      <c r="AD2354" s="5" t="n">
        <v>201</v>
      </c>
      <c r="AE2354" s="5" t="s">
        <v>409</v>
      </c>
      <c r="AF2354" s="5" t="s">
        <v>26</v>
      </c>
    </row>
    <row r="2355" customFormat="false" ht="12.75" hidden="false" customHeight="false" outlineLevel="0" collapsed="false">
      <c r="H2355" s="9"/>
    </row>
    <row r="2356" customFormat="false" ht="12.75" hidden="false" customHeight="false" outlineLevel="0" collapsed="false">
      <c r="A2356" s="1" t="s">
        <v>1139</v>
      </c>
      <c r="B2356" s="1" t="s">
        <v>96</v>
      </c>
      <c r="C2356" s="2" t="s">
        <v>505</v>
      </c>
      <c r="D2356" s="3" t="s">
        <v>476</v>
      </c>
      <c r="E2356" s="4" t="n">
        <v>60</v>
      </c>
      <c r="G2356" s="4" t="n">
        <f aca="false">J2356*F2356</f>
        <v>0</v>
      </c>
      <c r="H2356" s="9"/>
      <c r="J2356" s="5" t="n">
        <v>60</v>
      </c>
      <c r="L2356" s="5" t="n">
        <v>21877</v>
      </c>
      <c r="N2356" s="5" t="n">
        <v>1631</v>
      </c>
      <c r="AA2356" s="5" t="n">
        <v>1</v>
      </c>
      <c r="AB2356" s="5" t="n">
        <v>10</v>
      </c>
      <c r="AC2356" s="5" t="n">
        <v>3</v>
      </c>
      <c r="AD2356" s="5" t="n">
        <v>201</v>
      </c>
      <c r="AE2356" s="5" t="s">
        <v>37</v>
      </c>
      <c r="AF2356" s="5" t="s">
        <v>51</v>
      </c>
    </row>
    <row r="2357" customFormat="false" ht="12.75" hidden="false" customHeight="false" outlineLevel="0" collapsed="false">
      <c r="H2357" s="9"/>
    </row>
    <row r="2358" customFormat="false" ht="12.75" hidden="false" customHeight="false" outlineLevel="0" collapsed="false">
      <c r="A2358" s="1" t="s">
        <v>1139</v>
      </c>
      <c r="C2358" s="2" t="s">
        <v>506</v>
      </c>
      <c r="H2358" s="9"/>
      <c r="L2358" s="5" t="n">
        <v>21878</v>
      </c>
      <c r="N2358" s="5" t="n">
        <v>2424</v>
      </c>
      <c r="AA2358" s="5" t="n">
        <v>1</v>
      </c>
      <c r="AB2358" s="5" t="n">
        <v>10</v>
      </c>
      <c r="AC2358" s="5" t="n">
        <v>3</v>
      </c>
      <c r="AD2358" s="5" t="n">
        <v>201</v>
      </c>
      <c r="AE2358" s="5" t="s">
        <v>20</v>
      </c>
      <c r="AF2358" s="5" t="s">
        <v>26</v>
      </c>
    </row>
    <row r="2359" customFormat="false" ht="12.75" hidden="false" customHeight="false" outlineLevel="0" collapsed="false">
      <c r="H2359" s="9"/>
    </row>
    <row r="2360" customFormat="false" ht="12.75" hidden="false" customHeight="false" outlineLevel="0" collapsed="false">
      <c r="A2360" s="1" t="s">
        <v>1139</v>
      </c>
      <c r="C2360" s="2" t="s">
        <v>512</v>
      </c>
      <c r="H2360" s="9"/>
      <c r="L2360" s="5" t="n">
        <v>21879</v>
      </c>
      <c r="N2360" s="5" t="n">
        <v>2543</v>
      </c>
      <c r="AA2360" s="5" t="n">
        <v>1</v>
      </c>
      <c r="AB2360" s="5" t="n">
        <v>10</v>
      </c>
      <c r="AC2360" s="5" t="n">
        <v>3</v>
      </c>
      <c r="AD2360" s="5" t="n">
        <v>201</v>
      </c>
      <c r="AE2360" s="5" t="s">
        <v>20</v>
      </c>
      <c r="AF2360" s="5" t="s">
        <v>26</v>
      </c>
    </row>
    <row r="2361" customFormat="false" ht="12.75" hidden="false" customHeight="false" outlineLevel="0" collapsed="false">
      <c r="H2361" s="9"/>
    </row>
    <row r="2362" customFormat="false" ht="12.75" hidden="false" customHeight="false" outlineLevel="0" collapsed="false">
      <c r="A2362" s="1" t="s">
        <v>1139</v>
      </c>
      <c r="C2362" s="2" t="s">
        <v>1140</v>
      </c>
      <c r="H2362" s="9"/>
      <c r="L2362" s="5" t="n">
        <v>21880</v>
      </c>
      <c r="N2362" s="5" t="n">
        <v>2515</v>
      </c>
      <c r="AA2362" s="5" t="n">
        <v>1</v>
      </c>
      <c r="AB2362" s="5" t="n">
        <v>10</v>
      </c>
      <c r="AC2362" s="5" t="n">
        <v>3</v>
      </c>
      <c r="AD2362" s="5" t="n">
        <v>201</v>
      </c>
      <c r="AE2362" s="5" t="s">
        <v>409</v>
      </c>
      <c r="AF2362" s="5" t="s">
        <v>26</v>
      </c>
    </row>
    <row r="2363" customFormat="false" ht="12.75" hidden="false" customHeight="false" outlineLevel="0" collapsed="false">
      <c r="H2363" s="9"/>
    </row>
    <row r="2364" customFormat="false" ht="12.75" hidden="false" customHeight="false" outlineLevel="0" collapsed="false">
      <c r="A2364" s="1" t="s">
        <v>1139</v>
      </c>
      <c r="B2364" s="1" t="s">
        <v>100</v>
      </c>
      <c r="C2364" s="2" t="s">
        <v>1141</v>
      </c>
      <c r="D2364" s="3" t="s">
        <v>480</v>
      </c>
      <c r="E2364" s="4" t="n">
        <v>6</v>
      </c>
      <c r="G2364" s="4" t="n">
        <f aca="false">J2364*F2364</f>
        <v>0</v>
      </c>
      <c r="H2364" s="9"/>
      <c r="J2364" s="5" t="n">
        <v>6</v>
      </c>
      <c r="L2364" s="5" t="n">
        <v>21881</v>
      </c>
      <c r="N2364" s="5" t="n">
        <v>2517</v>
      </c>
      <c r="AA2364" s="5" t="n">
        <v>1</v>
      </c>
      <c r="AB2364" s="5" t="n">
        <v>10</v>
      </c>
      <c r="AC2364" s="5" t="n">
        <v>3</v>
      </c>
      <c r="AD2364" s="5" t="n">
        <v>201</v>
      </c>
      <c r="AE2364" s="5" t="s">
        <v>37</v>
      </c>
      <c r="AF2364" s="5" t="s">
        <v>53</v>
      </c>
    </row>
    <row r="2365" customFormat="false" ht="12.75" hidden="false" customHeight="false" outlineLevel="0" collapsed="false">
      <c r="H2365" s="9"/>
    </row>
    <row r="2366" customFormat="false" ht="12.75" hidden="false" customHeight="false" outlineLevel="0" collapsed="false">
      <c r="A2366" s="1" t="s">
        <v>1139</v>
      </c>
      <c r="C2366" s="2" t="s">
        <v>1125</v>
      </c>
      <c r="H2366" s="9"/>
      <c r="L2366" s="5" t="n">
        <v>21882</v>
      </c>
      <c r="N2366" s="5" t="n">
        <v>0</v>
      </c>
      <c r="AA2366" s="5" t="n">
        <v>1</v>
      </c>
      <c r="AB2366" s="5" t="n">
        <v>10</v>
      </c>
      <c r="AC2366" s="5" t="n">
        <v>3</v>
      </c>
      <c r="AD2366" s="5" t="n">
        <v>201</v>
      </c>
      <c r="AE2366" s="5" t="s">
        <v>20</v>
      </c>
      <c r="AF2366" s="5" t="s">
        <v>26</v>
      </c>
    </row>
    <row r="2367" customFormat="false" ht="12.75" hidden="false" customHeight="false" outlineLevel="0" collapsed="false">
      <c r="H2367" s="9"/>
    </row>
    <row r="2368" customFormat="false" ht="12.75" hidden="false" customHeight="false" outlineLevel="0" collapsed="false">
      <c r="A2368" s="1" t="s">
        <v>1139</v>
      </c>
      <c r="C2368" s="2" t="s">
        <v>1126</v>
      </c>
      <c r="H2368" s="9"/>
      <c r="L2368" s="5" t="n">
        <v>21883</v>
      </c>
      <c r="N2368" s="5" t="n">
        <v>0</v>
      </c>
      <c r="AA2368" s="5" t="n">
        <v>1</v>
      </c>
      <c r="AB2368" s="5" t="n">
        <v>10</v>
      </c>
      <c r="AC2368" s="5" t="n">
        <v>3</v>
      </c>
      <c r="AD2368" s="5" t="n">
        <v>201</v>
      </c>
      <c r="AE2368" s="5" t="s">
        <v>409</v>
      </c>
      <c r="AF2368" s="5" t="s">
        <v>26</v>
      </c>
    </row>
    <row r="2369" customFormat="false" ht="12.75" hidden="false" customHeight="false" outlineLevel="0" collapsed="false">
      <c r="H2369" s="9"/>
    </row>
    <row r="2370" customFormat="false" ht="12.75" hidden="false" customHeight="false" outlineLevel="0" collapsed="false">
      <c r="A2370" s="1" t="s">
        <v>1139</v>
      </c>
      <c r="B2370" s="1" t="s">
        <v>139</v>
      </c>
      <c r="C2370" s="2" t="s">
        <v>1127</v>
      </c>
      <c r="D2370" s="3" t="s">
        <v>476</v>
      </c>
      <c r="E2370" s="4" t="n">
        <v>40</v>
      </c>
      <c r="G2370" s="4" t="n">
        <f aca="false">J2370*F2370</f>
        <v>0</v>
      </c>
      <c r="H2370" s="9"/>
      <c r="J2370" s="5" t="n">
        <v>40</v>
      </c>
      <c r="L2370" s="5" t="n">
        <v>21884</v>
      </c>
      <c r="N2370" s="5" t="n">
        <v>0</v>
      </c>
      <c r="AA2370" s="5" t="n">
        <v>1</v>
      </c>
      <c r="AB2370" s="5" t="n">
        <v>10</v>
      </c>
      <c r="AC2370" s="5" t="n">
        <v>3</v>
      </c>
      <c r="AD2370" s="5" t="n">
        <v>201</v>
      </c>
      <c r="AE2370" s="5" t="s">
        <v>37</v>
      </c>
      <c r="AF2370" s="5" t="s">
        <v>51</v>
      </c>
    </row>
    <row r="2371" customFormat="false" ht="12.75" hidden="false" customHeight="false" outlineLevel="0" collapsed="false">
      <c r="H2371" s="9"/>
    </row>
    <row r="2372" customFormat="false" ht="12.75" hidden="false" customHeight="false" outlineLevel="0" collapsed="false">
      <c r="A2372" s="1" t="s">
        <v>1139</v>
      </c>
      <c r="C2372" s="2" t="s">
        <v>1142</v>
      </c>
      <c r="H2372" s="9"/>
      <c r="L2372" s="5" t="n">
        <v>21885</v>
      </c>
      <c r="N2372" s="5" t="n">
        <v>2629</v>
      </c>
      <c r="AA2372" s="5" t="n">
        <v>1</v>
      </c>
      <c r="AB2372" s="5" t="n">
        <v>10</v>
      </c>
      <c r="AC2372" s="5" t="n">
        <v>3</v>
      </c>
      <c r="AD2372" s="5" t="n">
        <v>201</v>
      </c>
      <c r="AE2372" s="5" t="s">
        <v>20</v>
      </c>
      <c r="AF2372" s="5" t="s">
        <v>26</v>
      </c>
    </row>
    <row r="2373" customFormat="false" ht="12.75" hidden="false" customHeight="false" outlineLevel="0" collapsed="false">
      <c r="H2373" s="9"/>
    </row>
    <row r="2374" customFormat="false" ht="12.75" hidden="false" customHeight="false" outlineLevel="0" collapsed="false">
      <c r="A2374" s="1" t="s">
        <v>1139</v>
      </c>
      <c r="C2374" s="2" t="s">
        <v>1143</v>
      </c>
      <c r="H2374" s="9"/>
      <c r="L2374" s="5" t="n">
        <v>21886</v>
      </c>
      <c r="N2374" s="5" t="n">
        <v>2515</v>
      </c>
      <c r="AA2374" s="5" t="n">
        <v>1</v>
      </c>
      <c r="AB2374" s="5" t="n">
        <v>10</v>
      </c>
      <c r="AC2374" s="5" t="n">
        <v>3</v>
      </c>
      <c r="AD2374" s="5" t="n">
        <v>201</v>
      </c>
      <c r="AE2374" s="5" t="s">
        <v>409</v>
      </c>
      <c r="AF2374" s="5" t="s">
        <v>26</v>
      </c>
    </row>
    <row r="2375" customFormat="false" ht="12.75" hidden="false" customHeight="false" outlineLevel="0" collapsed="false">
      <c r="H2375" s="9"/>
    </row>
    <row r="2376" customFormat="false" ht="12.75" hidden="false" customHeight="false" outlineLevel="0" collapsed="false">
      <c r="A2376" s="1" t="s">
        <v>1139</v>
      </c>
      <c r="B2376" s="1" t="s">
        <v>145</v>
      </c>
      <c r="C2376" s="2" t="s">
        <v>1144</v>
      </c>
      <c r="D2376" s="3" t="s">
        <v>480</v>
      </c>
      <c r="E2376" s="4" t="n">
        <v>5</v>
      </c>
      <c r="G2376" s="4" t="n">
        <f aca="false">J2376*F2376</f>
        <v>0</v>
      </c>
      <c r="H2376" s="9"/>
      <c r="J2376" s="5" t="n">
        <v>5</v>
      </c>
      <c r="L2376" s="5" t="n">
        <v>21887</v>
      </c>
      <c r="N2376" s="5" t="n">
        <v>2515</v>
      </c>
      <c r="AA2376" s="5" t="n">
        <v>1</v>
      </c>
      <c r="AB2376" s="5" t="n">
        <v>10</v>
      </c>
      <c r="AC2376" s="5" t="n">
        <v>3</v>
      </c>
      <c r="AD2376" s="5" t="n">
        <v>201</v>
      </c>
      <c r="AE2376" s="5" t="s">
        <v>37</v>
      </c>
      <c r="AF2376" s="5" t="s">
        <v>53</v>
      </c>
    </row>
    <row r="2377" customFormat="false" ht="12.75" hidden="false" customHeight="false" outlineLevel="0" collapsed="false">
      <c r="H2377" s="9"/>
    </row>
    <row r="2378" customFormat="false" ht="12.75" hidden="false" customHeight="false" outlineLevel="0" collapsed="false">
      <c r="A2378" s="1" t="s">
        <v>1139</v>
      </c>
      <c r="C2378" s="2" t="s">
        <v>1140</v>
      </c>
      <c r="H2378" s="9"/>
      <c r="L2378" s="5" t="n">
        <v>21888</v>
      </c>
      <c r="N2378" s="5" t="n">
        <v>2515</v>
      </c>
      <c r="AA2378" s="5" t="n">
        <v>1</v>
      </c>
      <c r="AB2378" s="5" t="n">
        <v>10</v>
      </c>
      <c r="AC2378" s="5" t="n">
        <v>3</v>
      </c>
      <c r="AD2378" s="5" t="n">
        <v>201</v>
      </c>
      <c r="AE2378" s="5" t="s">
        <v>409</v>
      </c>
      <c r="AF2378" s="5" t="s">
        <v>26</v>
      </c>
    </row>
    <row r="2379" customFormat="false" ht="12.75" hidden="false" customHeight="false" outlineLevel="0" collapsed="false">
      <c r="H2379" s="9"/>
    </row>
    <row r="2380" customFormat="false" ht="12.75" hidden="false" customHeight="false" outlineLevel="0" collapsed="false">
      <c r="A2380" s="1" t="s">
        <v>1139</v>
      </c>
      <c r="B2380" s="1" t="s">
        <v>147</v>
      </c>
      <c r="C2380" s="2" t="s">
        <v>1145</v>
      </c>
      <c r="D2380" s="3" t="s">
        <v>480</v>
      </c>
      <c r="E2380" s="4" t="n">
        <v>1</v>
      </c>
      <c r="G2380" s="4" t="n">
        <f aca="false">J2380*F2380</f>
        <v>0</v>
      </c>
      <c r="H2380" s="9"/>
      <c r="J2380" s="5" t="n">
        <v>1</v>
      </c>
      <c r="L2380" s="5" t="n">
        <v>21889</v>
      </c>
      <c r="N2380" s="5" t="n">
        <v>2515</v>
      </c>
      <c r="AA2380" s="5" t="n">
        <v>1</v>
      </c>
      <c r="AB2380" s="5" t="n">
        <v>10</v>
      </c>
      <c r="AC2380" s="5" t="n">
        <v>3</v>
      </c>
      <c r="AD2380" s="5" t="n">
        <v>201</v>
      </c>
      <c r="AE2380" s="5" t="s">
        <v>37</v>
      </c>
      <c r="AF2380" s="5" t="s">
        <v>53</v>
      </c>
    </row>
    <row r="2381" customFormat="false" ht="12.75" hidden="false" customHeight="false" outlineLevel="0" collapsed="false">
      <c r="H2381" s="9"/>
    </row>
    <row r="2382" customFormat="false" ht="12.75" hidden="false" customHeight="false" outlineLevel="0" collapsed="false">
      <c r="A2382" s="1" t="s">
        <v>1146</v>
      </c>
      <c r="B2382" s="1" t="s">
        <v>149</v>
      </c>
      <c r="C2382" s="2" t="s">
        <v>1147</v>
      </c>
      <c r="D2382" s="3" t="s">
        <v>480</v>
      </c>
      <c r="E2382" s="4" t="n">
        <v>2</v>
      </c>
      <c r="G2382" s="4" t="n">
        <f aca="false">J2382*F2382</f>
        <v>0</v>
      </c>
      <c r="H2382" s="9"/>
      <c r="J2382" s="5" t="n">
        <v>2</v>
      </c>
      <c r="L2382" s="5" t="n">
        <v>21890</v>
      </c>
      <c r="N2382" s="5" t="n">
        <v>2517</v>
      </c>
      <c r="AA2382" s="5" t="n">
        <v>1</v>
      </c>
      <c r="AB2382" s="5" t="n">
        <v>10</v>
      </c>
      <c r="AC2382" s="5" t="n">
        <v>3</v>
      </c>
      <c r="AD2382" s="5" t="n">
        <v>201</v>
      </c>
      <c r="AE2382" s="5" t="s">
        <v>37</v>
      </c>
      <c r="AF2382" s="5" t="s">
        <v>53</v>
      </c>
    </row>
    <row r="2383" customFormat="false" ht="12.75" hidden="false" customHeight="false" outlineLevel="0" collapsed="false">
      <c r="H2383" s="9"/>
    </row>
    <row r="2384" customFormat="false" ht="12.75" hidden="false" customHeight="false" outlineLevel="0" collapsed="false">
      <c r="A2384" s="1" t="s">
        <v>1146</v>
      </c>
      <c r="C2384" s="2" t="s">
        <v>1116</v>
      </c>
      <c r="H2384" s="9"/>
      <c r="L2384" s="5" t="n">
        <v>21891</v>
      </c>
      <c r="N2384" s="5" t="n">
        <v>0</v>
      </c>
      <c r="AA2384" s="5" t="n">
        <v>1</v>
      </c>
      <c r="AB2384" s="5" t="n">
        <v>10</v>
      </c>
      <c r="AC2384" s="5" t="n">
        <v>3</v>
      </c>
      <c r="AD2384" s="5" t="n">
        <v>201</v>
      </c>
      <c r="AE2384" s="5" t="s">
        <v>20</v>
      </c>
      <c r="AF2384" s="5" t="s">
        <v>26</v>
      </c>
    </row>
    <row r="2385" customFormat="false" ht="12.75" hidden="false" customHeight="false" outlineLevel="0" collapsed="false">
      <c r="H2385" s="9"/>
    </row>
    <row r="2386" customFormat="false" ht="12.75" hidden="false" customHeight="false" outlineLevel="0" collapsed="false">
      <c r="A2386" s="1" t="s">
        <v>1146</v>
      </c>
      <c r="C2386" s="2" t="s">
        <v>1148</v>
      </c>
      <c r="H2386" s="9"/>
      <c r="L2386" s="5" t="n">
        <v>21892</v>
      </c>
      <c r="N2386" s="5" t="n">
        <v>0</v>
      </c>
      <c r="AA2386" s="5" t="n">
        <v>1</v>
      </c>
      <c r="AB2386" s="5" t="n">
        <v>10</v>
      </c>
      <c r="AC2386" s="5" t="n">
        <v>3</v>
      </c>
      <c r="AD2386" s="5" t="n">
        <v>201</v>
      </c>
      <c r="AE2386" s="5" t="s">
        <v>409</v>
      </c>
      <c r="AF2386" s="5" t="s">
        <v>26</v>
      </c>
    </row>
    <row r="2387" customFormat="false" ht="12.75" hidden="false" customHeight="false" outlineLevel="0" collapsed="false">
      <c r="H2387" s="9"/>
    </row>
    <row r="2388" customFormat="false" ht="12.75" hidden="false" customHeight="false" outlineLevel="0" collapsed="false">
      <c r="A2388" s="1" t="s">
        <v>1146</v>
      </c>
      <c r="B2388" s="1" t="s">
        <v>151</v>
      </c>
      <c r="C2388" s="2" t="s">
        <v>1118</v>
      </c>
      <c r="D2388" s="3" t="s">
        <v>476</v>
      </c>
      <c r="E2388" s="4" t="n">
        <v>40</v>
      </c>
      <c r="G2388" s="4" t="n">
        <f aca="false">J2388*F2388</f>
        <v>0</v>
      </c>
      <c r="H2388" s="9"/>
      <c r="J2388" s="5" t="n">
        <v>40</v>
      </c>
      <c r="L2388" s="5" t="n">
        <v>21893</v>
      </c>
      <c r="N2388" s="5" t="n">
        <v>0</v>
      </c>
      <c r="AA2388" s="5" t="n">
        <v>1</v>
      </c>
      <c r="AB2388" s="5" t="n">
        <v>10</v>
      </c>
      <c r="AC2388" s="5" t="n">
        <v>3</v>
      </c>
      <c r="AD2388" s="5" t="n">
        <v>201</v>
      </c>
      <c r="AE2388" s="5" t="s">
        <v>37</v>
      </c>
      <c r="AF2388" s="5" t="s">
        <v>51</v>
      </c>
    </row>
    <row r="2389" customFormat="false" ht="12.75" hidden="false" customHeight="false" outlineLevel="0" collapsed="false">
      <c r="H2389" s="9"/>
    </row>
    <row r="2390" customFormat="false" ht="12.75" hidden="false" customHeight="false" outlineLevel="0" collapsed="false">
      <c r="A2390" s="1" t="s">
        <v>1146</v>
      </c>
      <c r="B2390" s="1" t="s">
        <v>153</v>
      </c>
      <c r="C2390" s="2" t="s">
        <v>1147</v>
      </c>
      <c r="D2390" s="3" t="s">
        <v>476</v>
      </c>
      <c r="E2390" s="4" t="n">
        <v>16</v>
      </c>
      <c r="G2390" s="4" t="n">
        <f aca="false">J2390*F2390</f>
        <v>0</v>
      </c>
      <c r="H2390" s="9"/>
      <c r="J2390" s="5" t="n">
        <v>16</v>
      </c>
      <c r="L2390" s="5" t="n">
        <v>21894</v>
      </c>
      <c r="N2390" s="5" t="n">
        <v>0</v>
      </c>
      <c r="AA2390" s="5" t="n">
        <v>1</v>
      </c>
      <c r="AB2390" s="5" t="n">
        <v>10</v>
      </c>
      <c r="AC2390" s="5" t="n">
        <v>3</v>
      </c>
      <c r="AD2390" s="5" t="n">
        <v>201</v>
      </c>
      <c r="AE2390" s="5" t="s">
        <v>37</v>
      </c>
      <c r="AF2390" s="5" t="s">
        <v>51</v>
      </c>
    </row>
    <row r="2391" customFormat="false" ht="12.75" hidden="false" customHeight="false" outlineLevel="0" collapsed="false">
      <c r="H2391" s="9"/>
    </row>
    <row r="2392" customFormat="false" ht="12.75" hidden="false" customHeight="false" outlineLevel="0" collapsed="false">
      <c r="A2392" s="1" t="s">
        <v>1146</v>
      </c>
      <c r="C2392" s="2" t="s">
        <v>1119</v>
      </c>
      <c r="H2392" s="9"/>
      <c r="L2392" s="5" t="n">
        <v>21895</v>
      </c>
      <c r="N2392" s="5" t="n">
        <v>0</v>
      </c>
      <c r="AA2392" s="5" t="n">
        <v>1</v>
      </c>
      <c r="AB2392" s="5" t="n">
        <v>10</v>
      </c>
      <c r="AC2392" s="5" t="n">
        <v>3</v>
      </c>
      <c r="AD2392" s="5" t="n">
        <v>201</v>
      </c>
      <c r="AE2392" s="5" t="s">
        <v>20</v>
      </c>
      <c r="AF2392" s="5" t="s">
        <v>26</v>
      </c>
    </row>
    <row r="2393" customFormat="false" ht="12.75" hidden="false" customHeight="false" outlineLevel="0" collapsed="false">
      <c r="H2393" s="9"/>
    </row>
    <row r="2394" customFormat="false" ht="12.75" hidden="false" customHeight="false" outlineLevel="0" collapsed="false">
      <c r="A2394" s="1" t="s">
        <v>1146</v>
      </c>
      <c r="C2394" s="2" t="s">
        <v>1120</v>
      </c>
      <c r="H2394" s="9"/>
      <c r="L2394" s="5" t="n">
        <v>21896</v>
      </c>
      <c r="N2394" s="5" t="n">
        <v>0</v>
      </c>
      <c r="AA2394" s="5" t="n">
        <v>1</v>
      </c>
      <c r="AB2394" s="5" t="n">
        <v>10</v>
      </c>
      <c r="AC2394" s="5" t="n">
        <v>3</v>
      </c>
      <c r="AD2394" s="5" t="n">
        <v>201</v>
      </c>
      <c r="AE2394" s="5" t="s">
        <v>409</v>
      </c>
      <c r="AF2394" s="5" t="s">
        <v>26</v>
      </c>
    </row>
    <row r="2395" customFormat="false" ht="12.75" hidden="false" customHeight="false" outlineLevel="0" collapsed="false">
      <c r="H2395" s="9"/>
    </row>
    <row r="2396" customFormat="false" ht="12.75" hidden="false" customHeight="false" outlineLevel="0" collapsed="false">
      <c r="A2396" s="1" t="s">
        <v>1146</v>
      </c>
      <c r="B2396" s="1" t="s">
        <v>156</v>
      </c>
      <c r="C2396" s="2" t="s">
        <v>1121</v>
      </c>
      <c r="D2396" s="3" t="s">
        <v>528</v>
      </c>
      <c r="E2396" s="4" t="n">
        <v>40</v>
      </c>
      <c r="G2396" s="4" t="n">
        <f aca="false">J2396*F2396</f>
        <v>0</v>
      </c>
      <c r="H2396" s="9"/>
      <c r="J2396" s="5" t="n">
        <v>40</v>
      </c>
      <c r="L2396" s="5" t="n">
        <v>21897</v>
      </c>
      <c r="N2396" s="5" t="n">
        <v>0</v>
      </c>
      <c r="AA2396" s="5" t="n">
        <v>1</v>
      </c>
      <c r="AB2396" s="5" t="n">
        <v>10</v>
      </c>
      <c r="AC2396" s="5" t="n">
        <v>3</v>
      </c>
      <c r="AD2396" s="5" t="n">
        <v>201</v>
      </c>
      <c r="AE2396" s="5" t="s">
        <v>37</v>
      </c>
      <c r="AF2396" s="5" t="s">
        <v>35</v>
      </c>
    </row>
    <row r="2397" customFormat="false" ht="12.75" hidden="false" customHeight="false" outlineLevel="0" collapsed="false">
      <c r="H2397" s="9"/>
    </row>
    <row r="2398" customFormat="false" ht="12.75" hidden="false" customHeight="false" outlineLevel="0" collapsed="false">
      <c r="A2398" s="1" t="s">
        <v>1146</v>
      </c>
      <c r="C2398" s="2" t="s">
        <v>1122</v>
      </c>
      <c r="H2398" s="9"/>
      <c r="L2398" s="5" t="n">
        <v>21898</v>
      </c>
      <c r="N2398" s="5" t="n">
        <v>0</v>
      </c>
      <c r="AA2398" s="5" t="n">
        <v>1</v>
      </c>
      <c r="AB2398" s="5" t="n">
        <v>10</v>
      </c>
      <c r="AC2398" s="5" t="n">
        <v>3</v>
      </c>
      <c r="AD2398" s="5" t="n">
        <v>201</v>
      </c>
      <c r="AE2398" s="5" t="s">
        <v>20</v>
      </c>
      <c r="AF2398" s="5" t="s">
        <v>26</v>
      </c>
    </row>
    <row r="2399" customFormat="false" ht="12.75" hidden="false" customHeight="false" outlineLevel="0" collapsed="false">
      <c r="H2399" s="9"/>
    </row>
    <row r="2400" customFormat="false" ht="25.5" hidden="false" customHeight="false" outlineLevel="0" collapsed="false">
      <c r="A2400" s="1" t="s">
        <v>1146</v>
      </c>
      <c r="C2400" s="2" t="s">
        <v>1123</v>
      </c>
      <c r="H2400" s="9"/>
      <c r="L2400" s="5" t="n">
        <v>21899</v>
      </c>
      <c r="N2400" s="5" t="n">
        <v>0</v>
      </c>
      <c r="AA2400" s="5" t="n">
        <v>1</v>
      </c>
      <c r="AB2400" s="5" t="n">
        <v>10</v>
      </c>
      <c r="AC2400" s="5" t="n">
        <v>3</v>
      </c>
      <c r="AD2400" s="5" t="n">
        <v>201</v>
      </c>
      <c r="AE2400" s="5" t="s">
        <v>409</v>
      </c>
      <c r="AF2400" s="5" t="s">
        <v>26</v>
      </c>
    </row>
    <row r="2401" customFormat="false" ht="12.75" hidden="false" customHeight="false" outlineLevel="0" collapsed="false">
      <c r="H2401" s="9"/>
    </row>
    <row r="2402" customFormat="false" ht="12.75" hidden="false" customHeight="false" outlineLevel="0" collapsed="false">
      <c r="A2402" s="1" t="s">
        <v>1146</v>
      </c>
      <c r="B2402" s="1" t="s">
        <v>159</v>
      </c>
      <c r="C2402" s="2" t="s">
        <v>1124</v>
      </c>
      <c r="D2402" s="3" t="s">
        <v>528</v>
      </c>
      <c r="E2402" s="4" t="n">
        <v>23</v>
      </c>
      <c r="G2402" s="4" t="n">
        <f aca="false">J2402*F2402</f>
        <v>0</v>
      </c>
      <c r="H2402" s="9"/>
      <c r="J2402" s="5" t="n">
        <v>23</v>
      </c>
      <c r="L2402" s="5" t="n">
        <v>21900</v>
      </c>
      <c r="N2402" s="5" t="n">
        <v>0</v>
      </c>
      <c r="AA2402" s="5" t="n">
        <v>1</v>
      </c>
      <c r="AB2402" s="5" t="n">
        <v>10</v>
      </c>
      <c r="AC2402" s="5" t="n">
        <v>3</v>
      </c>
      <c r="AD2402" s="5" t="n">
        <v>201</v>
      </c>
      <c r="AE2402" s="5" t="s">
        <v>37</v>
      </c>
      <c r="AF2402" s="5" t="s">
        <v>35</v>
      </c>
    </row>
    <row r="2403" customFormat="false" ht="12.75" hidden="false" customHeight="false" outlineLevel="0" collapsed="false">
      <c r="H2403" s="9"/>
    </row>
    <row r="2404" customFormat="false" ht="12.75" hidden="false" customHeight="false" outlineLevel="0" collapsed="false">
      <c r="A2404" s="1" t="s">
        <v>1146</v>
      </c>
      <c r="C2404" s="2" t="s">
        <v>517</v>
      </c>
      <c r="H2404" s="9"/>
      <c r="L2404" s="5" t="n">
        <v>21901</v>
      </c>
      <c r="N2404" s="5" t="n">
        <v>2923</v>
      </c>
      <c r="AA2404" s="5" t="n">
        <v>1</v>
      </c>
      <c r="AB2404" s="5" t="n">
        <v>10</v>
      </c>
      <c r="AC2404" s="5" t="n">
        <v>3</v>
      </c>
      <c r="AD2404" s="5" t="n">
        <v>201</v>
      </c>
      <c r="AE2404" s="5" t="s">
        <v>20</v>
      </c>
      <c r="AF2404" s="5" t="s">
        <v>26</v>
      </c>
    </row>
    <row r="2405" customFormat="false" ht="12.75" hidden="false" customHeight="false" outlineLevel="0" collapsed="false">
      <c r="H2405" s="9"/>
    </row>
    <row r="2406" customFormat="false" ht="12.75" hidden="false" customHeight="false" outlineLevel="0" collapsed="false">
      <c r="A2406" s="1" t="s">
        <v>1146</v>
      </c>
      <c r="C2406" s="2" t="s">
        <v>518</v>
      </c>
      <c r="H2406" s="9"/>
      <c r="L2406" s="5" t="n">
        <v>21902</v>
      </c>
      <c r="N2406" s="5" t="n">
        <v>2923</v>
      </c>
      <c r="AA2406" s="5" t="n">
        <v>1</v>
      </c>
      <c r="AB2406" s="5" t="n">
        <v>10</v>
      </c>
      <c r="AC2406" s="5" t="n">
        <v>3</v>
      </c>
      <c r="AD2406" s="5" t="n">
        <v>201</v>
      </c>
      <c r="AE2406" s="5" t="s">
        <v>409</v>
      </c>
      <c r="AF2406" s="5" t="s">
        <v>26</v>
      </c>
    </row>
    <row r="2407" customFormat="false" ht="12.75" hidden="false" customHeight="false" outlineLevel="0" collapsed="false">
      <c r="H2407" s="9"/>
    </row>
    <row r="2408" customFormat="false" ht="25.5" hidden="false" customHeight="false" outlineLevel="0" collapsed="false">
      <c r="A2408" s="1" t="s">
        <v>1146</v>
      </c>
      <c r="B2408" s="1" t="s">
        <v>161</v>
      </c>
      <c r="C2408" s="2" t="s">
        <v>519</v>
      </c>
      <c r="D2408" s="3" t="s">
        <v>520</v>
      </c>
      <c r="E2408" s="4" t="n">
        <v>5</v>
      </c>
      <c r="G2408" s="4" t="n">
        <f aca="false">J2408*F2408</f>
        <v>0</v>
      </c>
      <c r="H2408" s="9"/>
      <c r="J2408" s="5" t="n">
        <v>5</v>
      </c>
      <c r="L2408" s="5" t="n">
        <v>21903</v>
      </c>
      <c r="N2408" s="5" t="n">
        <v>2926</v>
      </c>
      <c r="AA2408" s="5" t="n">
        <v>1</v>
      </c>
      <c r="AB2408" s="5" t="n">
        <v>10</v>
      </c>
      <c r="AC2408" s="5" t="n">
        <v>3</v>
      </c>
      <c r="AD2408" s="5" t="n">
        <v>201</v>
      </c>
      <c r="AE2408" s="5" t="s">
        <v>37</v>
      </c>
      <c r="AF2408" s="5" t="s">
        <v>409</v>
      </c>
    </row>
    <row r="2409" customFormat="false" ht="12.75" hidden="false" customHeight="false" outlineLevel="0" collapsed="false">
      <c r="H2409" s="9"/>
    </row>
    <row r="2410" customFormat="false" ht="12.75" hidden="false" customHeight="false" outlineLevel="0" collapsed="false">
      <c r="A2410" s="1" t="s">
        <v>1146</v>
      </c>
      <c r="C2410" s="2" t="s">
        <v>521</v>
      </c>
      <c r="H2410" s="9"/>
      <c r="L2410" s="5" t="n">
        <v>21904</v>
      </c>
      <c r="N2410" s="5" t="n">
        <v>9886</v>
      </c>
      <c r="AA2410" s="5" t="n">
        <v>1</v>
      </c>
      <c r="AB2410" s="5" t="n">
        <v>10</v>
      </c>
      <c r="AC2410" s="5" t="n">
        <v>3</v>
      </c>
      <c r="AD2410" s="5" t="n">
        <v>201</v>
      </c>
      <c r="AE2410" s="5" t="s">
        <v>20</v>
      </c>
      <c r="AF2410" s="5" t="s">
        <v>26</v>
      </c>
    </row>
    <row r="2411" customFormat="false" ht="12.75" hidden="false" customHeight="false" outlineLevel="0" collapsed="false">
      <c r="H2411" s="9"/>
    </row>
    <row r="2412" customFormat="false" ht="12.75" hidden="false" customHeight="false" outlineLevel="0" collapsed="false">
      <c r="A2412" s="1" t="s">
        <v>1146</v>
      </c>
      <c r="C2412" s="2" t="s">
        <v>522</v>
      </c>
      <c r="H2412" s="9"/>
      <c r="L2412" s="5" t="n">
        <v>21905</v>
      </c>
      <c r="N2412" s="5" t="n">
        <v>9848</v>
      </c>
      <c r="AA2412" s="5" t="n">
        <v>1</v>
      </c>
      <c r="AB2412" s="5" t="n">
        <v>10</v>
      </c>
      <c r="AC2412" s="5" t="n">
        <v>3</v>
      </c>
      <c r="AD2412" s="5" t="n">
        <v>201</v>
      </c>
      <c r="AE2412" s="5" t="s">
        <v>20</v>
      </c>
      <c r="AF2412" s="5" t="s">
        <v>26</v>
      </c>
    </row>
    <row r="2413" customFormat="false" ht="12.75" hidden="false" customHeight="false" outlineLevel="0" collapsed="false">
      <c r="H2413" s="9"/>
    </row>
    <row r="2414" customFormat="false" ht="25.5" hidden="false" customHeight="false" outlineLevel="0" collapsed="false">
      <c r="A2414" s="1" t="s">
        <v>1146</v>
      </c>
      <c r="C2414" s="2" t="s">
        <v>523</v>
      </c>
      <c r="H2414" s="9"/>
      <c r="L2414" s="5" t="n">
        <v>21906</v>
      </c>
      <c r="N2414" s="5" t="n">
        <v>50814</v>
      </c>
      <c r="AA2414" s="5" t="n">
        <v>1</v>
      </c>
      <c r="AB2414" s="5" t="n">
        <v>10</v>
      </c>
      <c r="AC2414" s="5" t="n">
        <v>3</v>
      </c>
      <c r="AD2414" s="5" t="n">
        <v>201</v>
      </c>
      <c r="AE2414" s="5" t="s">
        <v>409</v>
      </c>
      <c r="AF2414" s="5" t="s">
        <v>26</v>
      </c>
    </row>
    <row r="2415" customFormat="false" ht="12.75" hidden="false" customHeight="false" outlineLevel="0" collapsed="false">
      <c r="H2415" s="9"/>
    </row>
    <row r="2416" customFormat="false" ht="12.75" hidden="false" customHeight="false" outlineLevel="0" collapsed="false">
      <c r="A2416" s="1" t="s">
        <v>1146</v>
      </c>
      <c r="B2416" s="1" t="s">
        <v>164</v>
      </c>
      <c r="C2416" s="2" t="s">
        <v>525</v>
      </c>
      <c r="D2416" s="3" t="s">
        <v>476</v>
      </c>
      <c r="E2416" s="4" t="n">
        <v>20</v>
      </c>
      <c r="G2416" s="4" t="n">
        <f aca="false">J2416*F2416</f>
        <v>0</v>
      </c>
      <c r="H2416" s="9"/>
      <c r="J2416" s="5" t="n">
        <v>20</v>
      </c>
      <c r="L2416" s="5" t="n">
        <v>21907</v>
      </c>
      <c r="N2416" s="5" t="n">
        <v>50832</v>
      </c>
      <c r="AA2416" s="5" t="n">
        <v>1</v>
      </c>
      <c r="AB2416" s="5" t="n">
        <v>10</v>
      </c>
      <c r="AC2416" s="5" t="n">
        <v>3</v>
      </c>
      <c r="AD2416" s="5" t="n">
        <v>201</v>
      </c>
      <c r="AE2416" s="5" t="s">
        <v>37</v>
      </c>
      <c r="AF2416" s="5" t="s">
        <v>51</v>
      </c>
    </row>
    <row r="2417" customFormat="false" ht="12.75" hidden="false" customHeight="false" outlineLevel="0" collapsed="false">
      <c r="H2417" s="9"/>
    </row>
    <row r="2418" customFormat="false" ht="12.75" hidden="false" customHeight="false" outlineLevel="0" collapsed="false">
      <c r="A2418" s="1" t="s">
        <v>1146</v>
      </c>
      <c r="C2418" s="2" t="s">
        <v>526</v>
      </c>
      <c r="H2418" s="9"/>
      <c r="L2418" s="5" t="n">
        <v>21908</v>
      </c>
      <c r="N2418" s="5" t="n">
        <v>10596</v>
      </c>
      <c r="AA2418" s="5" t="n">
        <v>1</v>
      </c>
      <c r="AB2418" s="5" t="n">
        <v>10</v>
      </c>
      <c r="AC2418" s="5" t="n">
        <v>3</v>
      </c>
      <c r="AD2418" s="5" t="n">
        <v>201</v>
      </c>
      <c r="AE2418" s="5" t="s">
        <v>409</v>
      </c>
      <c r="AF2418" s="5" t="s">
        <v>26</v>
      </c>
    </row>
    <row r="2419" customFormat="false" ht="12.75" hidden="false" customHeight="false" outlineLevel="0" collapsed="false">
      <c r="H2419" s="9"/>
    </row>
    <row r="2420" customFormat="false" ht="25.5" hidden="false" customHeight="false" outlineLevel="0" collapsed="false">
      <c r="A2420" s="1" t="s">
        <v>1146</v>
      </c>
      <c r="B2420" s="1" t="s">
        <v>166</v>
      </c>
      <c r="C2420" s="2" t="s">
        <v>529</v>
      </c>
      <c r="D2420" s="3" t="s">
        <v>528</v>
      </c>
      <c r="E2420" s="4" t="n">
        <v>80</v>
      </c>
      <c r="G2420" s="4" t="n">
        <f aca="false">J2420*F2420</f>
        <v>0</v>
      </c>
      <c r="H2420" s="9"/>
      <c r="J2420" s="5" t="n">
        <v>80</v>
      </c>
      <c r="L2420" s="5" t="n">
        <v>21909</v>
      </c>
      <c r="N2420" s="5" t="n">
        <v>10597</v>
      </c>
      <c r="AA2420" s="5" t="n">
        <v>1</v>
      </c>
      <c r="AB2420" s="5" t="n">
        <v>10</v>
      </c>
      <c r="AC2420" s="5" t="n">
        <v>3</v>
      </c>
      <c r="AD2420" s="5" t="n">
        <v>201</v>
      </c>
      <c r="AE2420" s="5" t="s">
        <v>37</v>
      </c>
      <c r="AF2420" s="5" t="s">
        <v>35</v>
      </c>
    </row>
    <row r="2421" customFormat="false" ht="12.75" hidden="false" customHeight="false" outlineLevel="0" collapsed="false">
      <c r="H2421" s="9"/>
    </row>
    <row r="2422" customFormat="false" ht="25.5" hidden="false" customHeight="false" outlineLevel="0" collapsed="false">
      <c r="A2422" s="1" t="s">
        <v>1146</v>
      </c>
      <c r="C2422" s="2" t="s">
        <v>765</v>
      </c>
      <c r="H2422" s="9"/>
      <c r="L2422" s="5" t="n">
        <v>21910</v>
      </c>
      <c r="N2422" s="5" t="n">
        <v>16147</v>
      </c>
      <c r="AA2422" s="5" t="n">
        <v>1</v>
      </c>
      <c r="AB2422" s="5" t="n">
        <v>10</v>
      </c>
      <c r="AC2422" s="5" t="n">
        <v>3</v>
      </c>
      <c r="AD2422" s="5" t="n">
        <v>201</v>
      </c>
      <c r="AE2422" s="5" t="s">
        <v>20</v>
      </c>
      <c r="AF2422" s="5" t="s">
        <v>26</v>
      </c>
    </row>
    <row r="2423" customFormat="false" ht="12.75" hidden="false" customHeight="false" outlineLevel="0" collapsed="false">
      <c r="H2423" s="9"/>
    </row>
    <row r="2424" customFormat="false" ht="12.75" hidden="false" customHeight="false" outlineLevel="0" collapsed="false">
      <c r="A2424" s="1" t="s">
        <v>1146</v>
      </c>
      <c r="C2424" s="2" t="s">
        <v>766</v>
      </c>
      <c r="H2424" s="9"/>
      <c r="L2424" s="5" t="n">
        <v>21911</v>
      </c>
      <c r="N2424" s="5" t="n">
        <v>16147</v>
      </c>
      <c r="AA2424" s="5" t="n">
        <v>1</v>
      </c>
      <c r="AB2424" s="5" t="n">
        <v>10</v>
      </c>
      <c r="AC2424" s="5" t="n">
        <v>3</v>
      </c>
      <c r="AD2424" s="5" t="n">
        <v>201</v>
      </c>
      <c r="AE2424" s="5" t="s">
        <v>409</v>
      </c>
      <c r="AF2424" s="5" t="s">
        <v>26</v>
      </c>
    </row>
    <row r="2425" customFormat="false" ht="12.75" hidden="false" customHeight="false" outlineLevel="0" collapsed="false">
      <c r="H2425" s="9"/>
    </row>
    <row r="2426" customFormat="false" ht="76.5" hidden="false" customHeight="false" outlineLevel="0" collapsed="false">
      <c r="A2426" s="1" t="s">
        <v>1146</v>
      </c>
      <c r="B2426" s="1" t="s">
        <v>169</v>
      </c>
      <c r="C2426" s="2" t="s">
        <v>1149</v>
      </c>
      <c r="D2426" s="3" t="s">
        <v>501</v>
      </c>
      <c r="E2426" s="4" t="n">
        <v>10</v>
      </c>
      <c r="G2426" s="4" t="n">
        <f aca="false">J2426*F2426</f>
        <v>0</v>
      </c>
      <c r="H2426" s="9"/>
      <c r="J2426" s="5" t="n">
        <v>10</v>
      </c>
      <c r="L2426" s="5" t="n">
        <v>21912</v>
      </c>
      <c r="N2426" s="5" t="n">
        <v>16147</v>
      </c>
      <c r="AA2426" s="5" t="n">
        <v>1</v>
      </c>
      <c r="AB2426" s="5" t="n">
        <v>10</v>
      </c>
      <c r="AC2426" s="5" t="n">
        <v>3</v>
      </c>
      <c r="AD2426" s="5" t="n">
        <v>201</v>
      </c>
      <c r="AE2426" s="5" t="s">
        <v>37</v>
      </c>
      <c r="AF2426" s="5" t="s">
        <v>502</v>
      </c>
    </row>
    <row r="2427" customFormat="false" ht="12.75" hidden="false" customHeight="false" outlineLevel="0" collapsed="false">
      <c r="H2427" s="9"/>
    </row>
    <row r="2428" customFormat="false" ht="12.75" hidden="false" customHeight="false" outlineLevel="0" collapsed="false">
      <c r="A2428" s="1" t="s">
        <v>1150</v>
      </c>
      <c r="C2428" s="2" t="s">
        <v>657</v>
      </c>
      <c r="H2428" s="9"/>
      <c r="L2428" s="5" t="n">
        <v>21913</v>
      </c>
      <c r="N2428" s="5" t="n">
        <v>1271</v>
      </c>
      <c r="AA2428" s="5" t="n">
        <v>1</v>
      </c>
      <c r="AB2428" s="5" t="n">
        <v>10</v>
      </c>
      <c r="AC2428" s="5" t="n">
        <v>3</v>
      </c>
      <c r="AD2428" s="5" t="n">
        <v>201</v>
      </c>
      <c r="AE2428" s="5" t="s">
        <v>20</v>
      </c>
      <c r="AF2428" s="5" t="s">
        <v>26</v>
      </c>
    </row>
    <row r="2429" customFormat="false" ht="12.75" hidden="false" customHeight="false" outlineLevel="0" collapsed="false">
      <c r="H2429" s="9"/>
    </row>
    <row r="2430" customFormat="false" ht="12.75" hidden="false" customHeight="false" outlineLevel="0" collapsed="false">
      <c r="A2430" s="1" t="s">
        <v>1150</v>
      </c>
      <c r="C2430" s="2" t="s">
        <v>658</v>
      </c>
      <c r="H2430" s="9"/>
      <c r="L2430" s="5" t="n">
        <v>21914</v>
      </c>
      <c r="N2430" s="5" t="n">
        <v>1271</v>
      </c>
      <c r="AA2430" s="5" t="n">
        <v>1</v>
      </c>
      <c r="AB2430" s="5" t="n">
        <v>10</v>
      </c>
      <c r="AC2430" s="5" t="n">
        <v>3</v>
      </c>
      <c r="AD2430" s="5" t="n">
        <v>201</v>
      </c>
      <c r="AE2430" s="5" t="s">
        <v>409</v>
      </c>
      <c r="AF2430" s="5" t="s">
        <v>26</v>
      </c>
    </row>
    <row r="2431" customFormat="false" ht="12.75" hidden="false" customHeight="false" outlineLevel="0" collapsed="false">
      <c r="H2431" s="9"/>
    </row>
    <row r="2432" customFormat="false" ht="12.75" hidden="false" customHeight="false" outlineLevel="0" collapsed="false">
      <c r="A2432" s="1" t="s">
        <v>1150</v>
      </c>
      <c r="B2432" s="1" t="s">
        <v>171</v>
      </c>
      <c r="C2432" s="2" t="s">
        <v>1151</v>
      </c>
      <c r="D2432" s="3" t="s">
        <v>528</v>
      </c>
      <c r="E2432" s="4" t="n">
        <v>60</v>
      </c>
      <c r="G2432" s="4" t="n">
        <f aca="false">J2432*F2432</f>
        <v>0</v>
      </c>
      <c r="H2432" s="9"/>
      <c r="J2432" s="5" t="n">
        <v>60</v>
      </c>
      <c r="L2432" s="5" t="n">
        <v>21915</v>
      </c>
      <c r="N2432" s="5" t="n">
        <v>1271</v>
      </c>
      <c r="AA2432" s="5" t="n">
        <v>1</v>
      </c>
      <c r="AB2432" s="5" t="n">
        <v>10</v>
      </c>
      <c r="AC2432" s="5" t="n">
        <v>3</v>
      </c>
      <c r="AD2432" s="5" t="n">
        <v>201</v>
      </c>
      <c r="AE2432" s="5" t="s">
        <v>37</v>
      </c>
      <c r="AF2432" s="5" t="s">
        <v>35</v>
      </c>
    </row>
    <row r="2433" customFormat="false" ht="12.75" hidden="false" customHeight="false" outlineLevel="0" collapsed="false">
      <c r="H2433" s="9"/>
    </row>
    <row r="2434" customFormat="false" ht="12.75" hidden="false" customHeight="false" outlineLevel="0" collapsed="false">
      <c r="A2434" s="1" t="s">
        <v>1150</v>
      </c>
      <c r="C2434" s="2" t="s">
        <v>666</v>
      </c>
      <c r="H2434" s="9"/>
      <c r="L2434" s="5" t="n">
        <v>21916</v>
      </c>
      <c r="N2434" s="5" t="n">
        <v>1271</v>
      </c>
      <c r="AA2434" s="5" t="n">
        <v>1</v>
      </c>
      <c r="AB2434" s="5" t="n">
        <v>10</v>
      </c>
      <c r="AC2434" s="5" t="n">
        <v>3</v>
      </c>
      <c r="AD2434" s="5" t="n">
        <v>201</v>
      </c>
      <c r="AE2434" s="5" t="s">
        <v>409</v>
      </c>
      <c r="AF2434" s="5" t="s">
        <v>26</v>
      </c>
    </row>
    <row r="2435" customFormat="false" ht="12.75" hidden="false" customHeight="false" outlineLevel="0" collapsed="false">
      <c r="H2435" s="9"/>
    </row>
    <row r="2436" customFormat="false" ht="12.75" hidden="false" customHeight="false" outlineLevel="0" collapsed="false">
      <c r="A2436" s="1" t="s">
        <v>1150</v>
      </c>
      <c r="B2436" s="1" t="s">
        <v>173</v>
      </c>
      <c r="C2436" s="2" t="s">
        <v>1152</v>
      </c>
      <c r="D2436" s="3" t="s">
        <v>528</v>
      </c>
      <c r="E2436" s="4" t="n">
        <v>40</v>
      </c>
      <c r="G2436" s="4" t="n">
        <f aca="false">J2436*F2436</f>
        <v>0</v>
      </c>
      <c r="H2436" s="9"/>
      <c r="J2436" s="5" t="n">
        <v>40</v>
      </c>
      <c r="L2436" s="5" t="n">
        <v>21917</v>
      </c>
      <c r="N2436" s="5" t="n">
        <v>1271</v>
      </c>
      <c r="AA2436" s="5" t="n">
        <v>1</v>
      </c>
      <c r="AB2436" s="5" t="n">
        <v>10</v>
      </c>
      <c r="AC2436" s="5" t="n">
        <v>3</v>
      </c>
      <c r="AD2436" s="5" t="n">
        <v>201</v>
      </c>
      <c r="AE2436" s="5" t="s">
        <v>37</v>
      </c>
      <c r="AF2436" s="5" t="s">
        <v>35</v>
      </c>
    </row>
    <row r="2437" customFormat="false" ht="12.75" hidden="false" customHeight="false" outlineLevel="0" collapsed="false">
      <c r="H2437" s="9"/>
    </row>
    <row r="2438" customFormat="false" ht="12.75" hidden="false" customHeight="false" outlineLevel="0" collapsed="false">
      <c r="A2438" s="1" t="s">
        <v>1150</v>
      </c>
      <c r="C2438" s="2" t="s">
        <v>663</v>
      </c>
      <c r="H2438" s="9"/>
      <c r="L2438" s="5" t="n">
        <v>21918</v>
      </c>
      <c r="N2438" s="5" t="n">
        <v>1271</v>
      </c>
      <c r="AA2438" s="5" t="n">
        <v>1</v>
      </c>
      <c r="AB2438" s="5" t="n">
        <v>10</v>
      </c>
      <c r="AC2438" s="5" t="n">
        <v>3</v>
      </c>
      <c r="AD2438" s="5" t="n">
        <v>201</v>
      </c>
      <c r="AE2438" s="5" t="s">
        <v>409</v>
      </c>
      <c r="AF2438" s="5" t="s">
        <v>26</v>
      </c>
    </row>
    <row r="2439" customFormat="false" ht="12.75" hidden="false" customHeight="false" outlineLevel="0" collapsed="false">
      <c r="H2439" s="9"/>
    </row>
    <row r="2440" customFormat="false" ht="25.5" hidden="false" customHeight="false" outlineLevel="0" collapsed="false">
      <c r="A2440" s="1" t="s">
        <v>1150</v>
      </c>
      <c r="B2440" s="1" t="s">
        <v>175</v>
      </c>
      <c r="C2440" s="2" t="s">
        <v>664</v>
      </c>
      <c r="D2440" s="3" t="s">
        <v>501</v>
      </c>
      <c r="E2440" s="4" t="n">
        <v>8</v>
      </c>
      <c r="G2440" s="4" t="n">
        <f aca="false">J2440*F2440</f>
        <v>0</v>
      </c>
      <c r="H2440" s="9"/>
      <c r="J2440" s="5" t="n">
        <v>8</v>
      </c>
      <c r="L2440" s="5" t="n">
        <v>21919</v>
      </c>
      <c r="N2440" s="5" t="n">
        <v>1271</v>
      </c>
      <c r="AA2440" s="5" t="n">
        <v>1</v>
      </c>
      <c r="AB2440" s="5" t="n">
        <v>10</v>
      </c>
      <c r="AC2440" s="5" t="n">
        <v>3</v>
      </c>
      <c r="AD2440" s="5" t="n">
        <v>201</v>
      </c>
      <c r="AE2440" s="5" t="s">
        <v>37</v>
      </c>
      <c r="AF2440" s="5" t="s">
        <v>502</v>
      </c>
    </row>
    <row r="2441" customFormat="false" ht="12.75" hidden="false" customHeight="false" outlineLevel="0" collapsed="false">
      <c r="H2441" s="9"/>
    </row>
    <row r="2442" customFormat="false" ht="25.5" hidden="false" customHeight="false" outlineLevel="0" collapsed="false">
      <c r="A2442" s="1" t="s">
        <v>1150</v>
      </c>
      <c r="B2442" s="1" t="s">
        <v>177</v>
      </c>
      <c r="C2442" s="2" t="s">
        <v>665</v>
      </c>
      <c r="D2442" s="3" t="s">
        <v>501</v>
      </c>
      <c r="E2442" s="4" t="n">
        <v>20</v>
      </c>
      <c r="G2442" s="4" t="n">
        <f aca="false">J2442*F2442</f>
        <v>0</v>
      </c>
      <c r="H2442" s="9"/>
      <c r="J2442" s="5" t="n">
        <v>20</v>
      </c>
      <c r="L2442" s="5" t="n">
        <v>21920</v>
      </c>
      <c r="N2442" s="5" t="n">
        <v>1271</v>
      </c>
      <c r="AA2442" s="5" t="n">
        <v>1</v>
      </c>
      <c r="AB2442" s="5" t="n">
        <v>10</v>
      </c>
      <c r="AC2442" s="5" t="n">
        <v>3</v>
      </c>
      <c r="AD2442" s="5" t="n">
        <v>201</v>
      </c>
      <c r="AE2442" s="5" t="s">
        <v>37</v>
      </c>
      <c r="AF2442" s="5" t="s">
        <v>502</v>
      </c>
    </row>
    <row r="2443" customFormat="false" ht="12.75" hidden="false" customHeight="false" outlineLevel="0" collapsed="false">
      <c r="H2443" s="9"/>
    </row>
    <row r="2444" customFormat="false" ht="12.75" hidden="false" customHeight="false" outlineLevel="0" collapsed="false">
      <c r="A2444" s="1" t="s">
        <v>1150</v>
      </c>
      <c r="C2444" s="2" t="s">
        <v>1153</v>
      </c>
      <c r="H2444" s="9"/>
      <c r="L2444" s="5" t="n">
        <v>21922</v>
      </c>
      <c r="N2444" s="5" t="n">
        <v>1271</v>
      </c>
      <c r="AA2444" s="5" t="n">
        <v>1</v>
      </c>
      <c r="AB2444" s="5" t="n">
        <v>10</v>
      </c>
      <c r="AC2444" s="5" t="n">
        <v>3</v>
      </c>
      <c r="AD2444" s="5" t="n">
        <v>201</v>
      </c>
      <c r="AE2444" s="5" t="s">
        <v>20</v>
      </c>
      <c r="AF2444" s="5" t="s">
        <v>26</v>
      </c>
    </row>
    <row r="2445" customFormat="false" ht="12.75" hidden="false" customHeight="false" outlineLevel="0" collapsed="false">
      <c r="H2445" s="9"/>
    </row>
    <row r="2446" customFormat="false" ht="76.5" hidden="false" customHeight="false" outlineLevel="0" collapsed="false">
      <c r="A2446" s="1" t="s">
        <v>1150</v>
      </c>
      <c r="C2446" s="2" t="s">
        <v>641</v>
      </c>
      <c r="H2446" s="9"/>
      <c r="L2446" s="5" t="n">
        <v>21923</v>
      </c>
      <c r="N2446" s="5" t="n">
        <v>1271</v>
      </c>
      <c r="AA2446" s="5" t="n">
        <v>1</v>
      </c>
      <c r="AB2446" s="5" t="n">
        <v>10</v>
      </c>
      <c r="AC2446" s="5" t="n">
        <v>3</v>
      </c>
      <c r="AD2446" s="5" t="n">
        <v>201</v>
      </c>
      <c r="AE2446" s="5" t="s">
        <v>409</v>
      </c>
      <c r="AF2446" s="5" t="s">
        <v>26</v>
      </c>
    </row>
    <row r="2447" customFormat="false" ht="12.75" hidden="false" customHeight="false" outlineLevel="0" collapsed="false">
      <c r="H2447" s="9"/>
    </row>
    <row r="2448" customFormat="false" ht="12.75" hidden="false" customHeight="false" outlineLevel="0" collapsed="false">
      <c r="A2448" s="1" t="s">
        <v>1150</v>
      </c>
      <c r="B2448" s="1" t="s">
        <v>180</v>
      </c>
      <c r="C2448" s="2" t="s">
        <v>1154</v>
      </c>
      <c r="D2448" s="3" t="s">
        <v>476</v>
      </c>
      <c r="E2448" s="4" t="n">
        <v>49</v>
      </c>
      <c r="G2448" s="4" t="n">
        <f aca="false">J2448*F2448</f>
        <v>0</v>
      </c>
      <c r="H2448" s="9"/>
      <c r="J2448" s="5" t="n">
        <v>49</v>
      </c>
      <c r="L2448" s="5" t="n">
        <v>21924</v>
      </c>
      <c r="N2448" s="5" t="n">
        <v>1271</v>
      </c>
      <c r="AA2448" s="5" t="n">
        <v>1</v>
      </c>
      <c r="AB2448" s="5" t="n">
        <v>10</v>
      </c>
      <c r="AC2448" s="5" t="n">
        <v>3</v>
      </c>
      <c r="AD2448" s="5" t="n">
        <v>201</v>
      </c>
      <c r="AE2448" s="5" t="s">
        <v>37</v>
      </c>
      <c r="AF2448" s="5" t="s">
        <v>51</v>
      </c>
    </row>
    <row r="2449" customFormat="false" ht="12.75" hidden="false" customHeight="false" outlineLevel="0" collapsed="false">
      <c r="H2449" s="9"/>
    </row>
    <row r="2450" customFormat="false" ht="12.75" hidden="false" customHeight="false" outlineLevel="0" collapsed="false">
      <c r="H2450" s="9"/>
    </row>
    <row r="2451" customFormat="false" ht="12.75" hidden="false" customHeight="false" outlineLevel="0" collapsed="false">
      <c r="C2451" s="10" t="s">
        <v>463</v>
      </c>
      <c r="H2451" s="11" t="n">
        <f aca="false">SUM(G2292:G2450)</f>
        <v>0</v>
      </c>
    </row>
    <row r="2452" customFormat="false" ht="12.75" hidden="false" customHeight="false" outlineLevel="0" collapsed="false">
      <c r="H2452" s="9"/>
    </row>
    <row r="2453" customFormat="false" ht="12.75" hidden="false" customHeight="false" outlineLevel="0" collapsed="false">
      <c r="H2453" s="9"/>
    </row>
    <row r="2454" customFormat="false" ht="12.75" hidden="false" customHeight="false" outlineLevel="0" collapsed="false">
      <c r="C2454" s="10" t="s">
        <v>464</v>
      </c>
      <c r="H2454" s="11" t="n">
        <f aca="false">SUM(G2172:G2450)</f>
        <v>0</v>
      </c>
    </row>
    <row r="2455" customFormat="false" ht="12.75" hidden="false" customHeight="false" outlineLevel="0" collapsed="false">
      <c r="H2455" s="9"/>
    </row>
    <row r="2456" customFormat="false" ht="12.75" hidden="false" customHeight="false" outlineLevel="0" collapsed="false">
      <c r="H2456" s="9"/>
    </row>
    <row r="2457" customFormat="false" ht="12.75" hidden="false" customHeight="false" outlineLevel="0" collapsed="false">
      <c r="C2457" s="10" t="s">
        <v>1155</v>
      </c>
      <c r="H2457" s="9"/>
      <c r="AA2457" s="5" t="n">
        <v>1</v>
      </c>
      <c r="AB2457" s="5" t="n">
        <v>13</v>
      </c>
      <c r="AC2457" s="5" t="n">
        <v>1</v>
      </c>
      <c r="AD2457" s="5" t="n">
        <v>99</v>
      </c>
      <c r="AE2457" s="5" t="s">
        <v>20</v>
      </c>
    </row>
    <row r="2458" customFormat="false" ht="12.75" hidden="false" customHeight="false" outlineLevel="0" collapsed="false">
      <c r="H2458" s="9"/>
    </row>
    <row r="2459" customFormat="false" ht="12.75" hidden="false" customHeight="false" outlineLevel="0" collapsed="false">
      <c r="H2459" s="9"/>
    </row>
    <row r="2460" customFormat="false" ht="12.75" hidden="false" customHeight="false" outlineLevel="0" collapsed="false">
      <c r="C2460" s="10" t="s">
        <v>1156</v>
      </c>
      <c r="H2460" s="9"/>
      <c r="AA2460" s="5" t="n">
        <v>1</v>
      </c>
      <c r="AB2460" s="5" t="n">
        <v>13</v>
      </c>
      <c r="AC2460" s="5" t="n">
        <v>1</v>
      </c>
      <c r="AD2460" s="5" t="n">
        <v>99</v>
      </c>
      <c r="AE2460" s="5" t="s">
        <v>20</v>
      </c>
    </row>
    <row r="2461" customFormat="false" ht="12.75" hidden="false" customHeight="false" outlineLevel="0" collapsed="false">
      <c r="H2461" s="9"/>
    </row>
    <row r="2462" customFormat="false" ht="12.75" hidden="false" customHeight="false" outlineLevel="0" collapsed="false">
      <c r="A2462" s="1" t="s">
        <v>1157</v>
      </c>
      <c r="C2462" s="2" t="s">
        <v>1158</v>
      </c>
      <c r="H2462" s="9"/>
      <c r="L2462" s="5" t="n">
        <v>19444</v>
      </c>
      <c r="N2462" s="5" t="n">
        <v>0</v>
      </c>
      <c r="AA2462" s="5" t="n">
        <v>1</v>
      </c>
      <c r="AB2462" s="5" t="n">
        <v>13</v>
      </c>
      <c r="AC2462" s="5" t="n">
        <v>1</v>
      </c>
      <c r="AD2462" s="5" t="n">
        <v>99</v>
      </c>
      <c r="AE2462" s="5" t="s">
        <v>20</v>
      </c>
      <c r="AF2462" s="5" t="s">
        <v>26</v>
      </c>
    </row>
    <row r="2463" customFormat="false" ht="12.75" hidden="false" customHeight="false" outlineLevel="0" collapsed="false">
      <c r="H2463" s="9"/>
    </row>
    <row r="2464" customFormat="false" ht="25.5" hidden="false" customHeight="false" outlineLevel="0" collapsed="false">
      <c r="A2464" s="1" t="s">
        <v>1157</v>
      </c>
      <c r="B2464" s="1" t="s">
        <v>35</v>
      </c>
      <c r="C2464" s="2" t="s">
        <v>1159</v>
      </c>
      <c r="D2464" s="3" t="s">
        <v>1</v>
      </c>
      <c r="G2464" s="4" t="n">
        <f aca="false">J2464*F2464</f>
        <v>0</v>
      </c>
      <c r="H2464" s="9"/>
      <c r="J2464" s="5" t="n">
        <v>1</v>
      </c>
      <c r="L2464" s="5" t="n">
        <v>19447</v>
      </c>
      <c r="N2464" s="5" t="n">
        <v>0</v>
      </c>
      <c r="AA2464" s="5" t="n">
        <v>1</v>
      </c>
      <c r="AB2464" s="5" t="n">
        <v>13</v>
      </c>
      <c r="AC2464" s="5" t="n">
        <v>1</v>
      </c>
      <c r="AD2464" s="5" t="n">
        <v>99</v>
      </c>
      <c r="AE2464" s="5" t="s">
        <v>37</v>
      </c>
      <c r="AF2464" s="5" t="s">
        <v>37</v>
      </c>
    </row>
    <row r="2465" customFormat="false" ht="12.75" hidden="false" customHeight="false" outlineLevel="0" collapsed="false">
      <c r="H2465" s="9"/>
    </row>
    <row r="2466" customFormat="false" ht="12.75" hidden="false" customHeight="false" outlineLevel="0" collapsed="false">
      <c r="A2466" s="1" t="s">
        <v>1157</v>
      </c>
      <c r="B2466" s="1" t="s">
        <v>51</v>
      </c>
      <c r="C2466" s="2" t="s">
        <v>1160</v>
      </c>
      <c r="D2466" s="3" t="s">
        <v>1</v>
      </c>
      <c r="E2466" s="4" t="n">
        <v>1</v>
      </c>
      <c r="G2466" s="4" t="n">
        <f aca="false">J2466*F2466</f>
        <v>0</v>
      </c>
      <c r="H2466" s="9"/>
      <c r="J2466" s="5" t="n">
        <v>1</v>
      </c>
      <c r="L2466" s="5" t="n">
        <v>20407</v>
      </c>
      <c r="N2466" s="5" t="n">
        <v>27951</v>
      </c>
      <c r="AA2466" s="5" t="n">
        <v>1</v>
      </c>
      <c r="AB2466" s="5" t="n">
        <v>13</v>
      </c>
      <c r="AC2466" s="5" t="n">
        <v>1</v>
      </c>
      <c r="AD2466" s="5" t="n">
        <v>99</v>
      </c>
      <c r="AE2466" s="5" t="s">
        <v>37</v>
      </c>
      <c r="AF2466" s="5" t="s">
        <v>37</v>
      </c>
    </row>
    <row r="2467" customFormat="false" ht="12.75" hidden="false" customHeight="false" outlineLevel="0" collapsed="false">
      <c r="H2467" s="9"/>
    </row>
    <row r="2468" customFormat="false" ht="12.75" hidden="false" customHeight="false" outlineLevel="0" collapsed="false">
      <c r="A2468" s="1" t="s">
        <v>1157</v>
      </c>
      <c r="B2468" s="1" t="s">
        <v>53</v>
      </c>
      <c r="C2468" s="2" t="s">
        <v>1161</v>
      </c>
      <c r="D2468" s="3" t="s">
        <v>1</v>
      </c>
      <c r="E2468" s="4" t="n">
        <v>1</v>
      </c>
      <c r="G2468" s="4" t="n">
        <f aca="false">J2468*F2468</f>
        <v>0</v>
      </c>
      <c r="H2468" s="9"/>
      <c r="J2468" s="5" t="n">
        <v>1</v>
      </c>
      <c r="L2468" s="5" t="n">
        <v>22957</v>
      </c>
      <c r="N2468" s="5" t="n">
        <v>27951</v>
      </c>
      <c r="AA2468" s="5" t="n">
        <v>1</v>
      </c>
      <c r="AB2468" s="5" t="n">
        <v>13</v>
      </c>
      <c r="AC2468" s="5" t="n">
        <v>1</v>
      </c>
      <c r="AD2468" s="5" t="n">
        <v>99</v>
      </c>
      <c r="AE2468" s="5" t="s">
        <v>37</v>
      </c>
      <c r="AF2468" s="5" t="s">
        <v>37</v>
      </c>
    </row>
    <row r="2469" customFormat="false" ht="12.75" hidden="false" customHeight="false" outlineLevel="0" collapsed="false">
      <c r="H2469" s="9"/>
    </row>
    <row r="2470" customFormat="false" ht="12.75" hidden="false" customHeight="false" outlineLevel="0" collapsed="false">
      <c r="A2470" s="1" t="s">
        <v>1157</v>
      </c>
      <c r="C2470" s="2" t="s">
        <v>1162</v>
      </c>
      <c r="H2470" s="9"/>
      <c r="L2470" s="5" t="n">
        <v>19412</v>
      </c>
      <c r="N2470" s="5" t="n">
        <v>36190</v>
      </c>
      <c r="AA2470" s="5" t="n">
        <v>1</v>
      </c>
      <c r="AB2470" s="5" t="n">
        <v>13</v>
      </c>
      <c r="AC2470" s="5" t="n">
        <v>1</v>
      </c>
      <c r="AD2470" s="5" t="n">
        <v>99</v>
      </c>
      <c r="AE2470" s="5" t="s">
        <v>20</v>
      </c>
      <c r="AF2470" s="5" t="s">
        <v>26</v>
      </c>
    </row>
    <row r="2471" customFormat="false" ht="12.75" hidden="false" customHeight="false" outlineLevel="0" collapsed="false">
      <c r="H2471" s="9"/>
    </row>
    <row r="2472" customFormat="false" ht="25.5" hidden="false" customHeight="false" outlineLevel="0" collapsed="false">
      <c r="A2472" s="1" t="s">
        <v>1157</v>
      </c>
      <c r="C2472" s="2" t="s">
        <v>1163</v>
      </c>
      <c r="H2472" s="9"/>
      <c r="L2472" s="5" t="n">
        <v>19413</v>
      </c>
      <c r="N2472" s="5" t="n">
        <v>36192</v>
      </c>
      <c r="AA2472" s="5" t="n">
        <v>1</v>
      </c>
      <c r="AB2472" s="5" t="n">
        <v>13</v>
      </c>
      <c r="AC2472" s="5" t="n">
        <v>1</v>
      </c>
      <c r="AD2472" s="5" t="n">
        <v>99</v>
      </c>
      <c r="AE2472" s="5" t="s">
        <v>409</v>
      </c>
      <c r="AF2472" s="5" t="s">
        <v>26</v>
      </c>
    </row>
    <row r="2473" customFormat="false" ht="12.75" hidden="false" customHeight="false" outlineLevel="0" collapsed="false">
      <c r="H2473" s="9"/>
    </row>
    <row r="2474" customFormat="false" ht="25.5" hidden="false" customHeight="false" outlineLevel="0" collapsed="false">
      <c r="A2474" s="1" t="s">
        <v>1157</v>
      </c>
      <c r="B2474" s="1" t="s">
        <v>56</v>
      </c>
      <c r="C2474" s="2" t="s">
        <v>1164</v>
      </c>
      <c r="D2474" s="3" t="s">
        <v>1</v>
      </c>
      <c r="E2474" s="4" t="n">
        <v>1</v>
      </c>
      <c r="G2474" s="4" t="n">
        <f aca="false">J2474*F2474</f>
        <v>0</v>
      </c>
      <c r="H2474" s="9"/>
      <c r="J2474" s="5" t="n">
        <v>1</v>
      </c>
      <c r="L2474" s="5" t="n">
        <v>19415</v>
      </c>
      <c r="N2474" s="5" t="n">
        <v>36193</v>
      </c>
      <c r="AA2474" s="5" t="n">
        <v>1</v>
      </c>
      <c r="AB2474" s="5" t="n">
        <v>13</v>
      </c>
      <c r="AC2474" s="5" t="n">
        <v>1</v>
      </c>
      <c r="AD2474" s="5" t="n">
        <v>99</v>
      </c>
      <c r="AE2474" s="5" t="s">
        <v>37</v>
      </c>
      <c r="AF2474" s="5" t="s">
        <v>37</v>
      </c>
    </row>
    <row r="2475" customFormat="false" ht="12.75" hidden="false" customHeight="false" outlineLevel="0" collapsed="false">
      <c r="H2475" s="9"/>
    </row>
    <row r="2476" customFormat="false" ht="12.75" hidden="false" customHeight="false" outlineLevel="0" collapsed="false">
      <c r="A2476" s="1" t="s">
        <v>1157</v>
      </c>
      <c r="B2476" s="1" t="s">
        <v>58</v>
      </c>
      <c r="C2476" s="2" t="s">
        <v>1165</v>
      </c>
      <c r="D2476" s="3" t="s">
        <v>1</v>
      </c>
      <c r="E2476" s="4" t="n">
        <v>1</v>
      </c>
      <c r="G2476" s="4" t="n">
        <f aca="false">J2476*F2476</f>
        <v>0</v>
      </c>
      <c r="H2476" s="9"/>
      <c r="J2476" s="5" t="n">
        <v>1</v>
      </c>
      <c r="L2476" s="5" t="n">
        <v>22958</v>
      </c>
      <c r="N2476" s="5" t="n">
        <v>36193</v>
      </c>
      <c r="AA2476" s="5" t="n">
        <v>1</v>
      </c>
      <c r="AB2476" s="5" t="n">
        <v>13</v>
      </c>
      <c r="AC2476" s="5" t="n">
        <v>1</v>
      </c>
      <c r="AD2476" s="5" t="n">
        <v>99</v>
      </c>
      <c r="AE2476" s="5" t="s">
        <v>37</v>
      </c>
      <c r="AF2476" s="5" t="s">
        <v>37</v>
      </c>
    </row>
    <row r="2477" customFormat="false" ht="12.75" hidden="false" customHeight="false" outlineLevel="0" collapsed="false">
      <c r="H2477" s="9"/>
    </row>
    <row r="2478" customFormat="false" ht="12.75" hidden="false" customHeight="false" outlineLevel="0" collapsed="false">
      <c r="A2478" s="1" t="s">
        <v>1157</v>
      </c>
      <c r="B2478" s="1" t="s">
        <v>61</v>
      </c>
      <c r="C2478" s="2" t="s">
        <v>1166</v>
      </c>
      <c r="D2478" s="3" t="s">
        <v>1</v>
      </c>
      <c r="E2478" s="4" t="n">
        <v>1</v>
      </c>
      <c r="G2478" s="4" t="n">
        <f aca="false">J2478*F2478</f>
        <v>0</v>
      </c>
      <c r="H2478" s="9"/>
      <c r="J2478" s="5" t="n">
        <v>1</v>
      </c>
      <c r="L2478" s="5" t="n">
        <v>22959</v>
      </c>
      <c r="N2478" s="5" t="n">
        <v>36193</v>
      </c>
      <c r="AA2478" s="5" t="n">
        <v>1</v>
      </c>
      <c r="AB2478" s="5" t="n">
        <v>13</v>
      </c>
      <c r="AC2478" s="5" t="n">
        <v>1</v>
      </c>
      <c r="AD2478" s="5" t="n">
        <v>99</v>
      </c>
      <c r="AE2478" s="5" t="s">
        <v>37</v>
      </c>
      <c r="AF2478" s="5" t="s">
        <v>37</v>
      </c>
    </row>
    <row r="2479" customFormat="false" ht="12.75" hidden="false" customHeight="false" outlineLevel="0" collapsed="false">
      <c r="H2479" s="9"/>
    </row>
    <row r="2480" customFormat="false" ht="12.75" hidden="false" customHeight="false" outlineLevel="0" collapsed="false">
      <c r="H2480" s="9"/>
    </row>
    <row r="2481" customFormat="false" ht="12.75" hidden="false" customHeight="false" outlineLevel="0" collapsed="false">
      <c r="C2481" s="10" t="s">
        <v>463</v>
      </c>
      <c r="H2481" s="11" t="n">
        <f aca="false">SUM(G2462:G2480)</f>
        <v>0</v>
      </c>
    </row>
    <row r="2482" customFormat="false" ht="12.75" hidden="false" customHeight="false" outlineLevel="0" collapsed="false">
      <c r="H2482" s="9"/>
    </row>
    <row r="2483" customFormat="false" ht="12.75" hidden="false" customHeight="false" outlineLevel="0" collapsed="false">
      <c r="H2483" s="9"/>
    </row>
    <row r="2484" customFormat="false" ht="12.75" hidden="false" customHeight="false" outlineLevel="0" collapsed="false">
      <c r="C2484" s="10" t="s">
        <v>464</v>
      </c>
      <c r="H2484" s="11" t="n">
        <f aca="false">SUM(G2458:G2480)</f>
        <v>0</v>
      </c>
    </row>
    <row r="2485" customFormat="false" ht="12.75" hidden="false" customHeight="false" outlineLevel="0" collapsed="false">
      <c r="H2485" s="9"/>
    </row>
    <row r="2486" customFormat="false" ht="22.5" hidden="false" customHeight="true" outlineLevel="0" collapsed="false">
      <c r="B2486" s="12" t="s">
        <v>13</v>
      </c>
      <c r="C2486" s="13" t="s">
        <v>1167</v>
      </c>
      <c r="D2486" s="13"/>
      <c r="E2486" s="13"/>
      <c r="F2486" s="13"/>
      <c r="G2486" s="14" t="s">
        <v>6</v>
      </c>
      <c r="H2486" s="15"/>
    </row>
    <row r="2487" customFormat="false" ht="22.5" hidden="false" customHeight="true" outlineLevel="0" collapsed="false">
      <c r="B2487" s="12" t="s">
        <v>1168</v>
      </c>
      <c r="C2487" s="16"/>
      <c r="D2487" s="16"/>
      <c r="E2487" s="16"/>
      <c r="F2487" s="16"/>
      <c r="G2487" s="14"/>
      <c r="H2487" s="15"/>
    </row>
    <row r="2488" customFormat="false" ht="22.5" hidden="false" customHeight="true" outlineLevel="0" collapsed="false">
      <c r="B2488" s="17" t="n">
        <v>1</v>
      </c>
      <c r="C2488" s="16" t="s">
        <v>1169</v>
      </c>
      <c r="D2488" s="16"/>
      <c r="E2488" s="16"/>
      <c r="F2488" s="16"/>
      <c r="G2488" s="14"/>
      <c r="H2488" s="15"/>
    </row>
    <row r="2489" customFormat="false" ht="22.5" hidden="false" customHeight="true" outlineLevel="0" collapsed="false">
      <c r="B2489" s="17" t="n">
        <v>2</v>
      </c>
      <c r="C2489" s="16" t="s">
        <v>1170</v>
      </c>
      <c r="D2489" s="16"/>
      <c r="E2489" s="16"/>
      <c r="F2489" s="16"/>
      <c r="G2489" s="14"/>
      <c r="H2489" s="15"/>
    </row>
    <row r="2490" customFormat="false" ht="22.5" hidden="false" customHeight="true" outlineLevel="0" collapsed="false">
      <c r="B2490" s="17" t="n">
        <v>3</v>
      </c>
      <c r="C2490" s="16" t="s">
        <v>1171</v>
      </c>
      <c r="D2490" s="16"/>
      <c r="E2490" s="16"/>
      <c r="F2490" s="16"/>
      <c r="G2490" s="14"/>
      <c r="H2490" s="15"/>
    </row>
    <row r="2491" customFormat="false" ht="22.5" hidden="false" customHeight="true" outlineLevel="0" collapsed="false">
      <c r="B2491" s="17" t="n">
        <v>4</v>
      </c>
      <c r="C2491" s="16" t="s">
        <v>1172</v>
      </c>
      <c r="D2491" s="16"/>
      <c r="E2491" s="16"/>
      <c r="F2491" s="16"/>
      <c r="G2491" s="14"/>
      <c r="H2491" s="15"/>
    </row>
    <row r="2492" customFormat="false" ht="22.5" hidden="false" customHeight="true" outlineLevel="0" collapsed="false">
      <c r="B2492" s="18" t="n">
        <v>5</v>
      </c>
      <c r="C2492" s="19" t="s">
        <v>1173</v>
      </c>
      <c r="D2492" s="19"/>
      <c r="E2492" s="19"/>
      <c r="F2492" s="19"/>
      <c r="G2492" s="14"/>
      <c r="H2492" s="15"/>
    </row>
    <row r="2493" customFormat="false" ht="22.5" hidden="false" customHeight="true" outlineLevel="0" collapsed="false">
      <c r="B2493" s="18"/>
      <c r="C2493" s="16" t="s">
        <v>1174</v>
      </c>
      <c r="D2493" s="16"/>
      <c r="E2493" s="16"/>
      <c r="F2493" s="16"/>
      <c r="G2493" s="14"/>
      <c r="H2493" s="15"/>
    </row>
    <row r="2494" customFormat="false" ht="22.5" hidden="false" customHeight="true" outlineLevel="0" collapsed="false">
      <c r="B2494" s="20"/>
      <c r="C2494" s="19" t="s">
        <v>1175</v>
      </c>
      <c r="D2494" s="19"/>
      <c r="E2494" s="19"/>
      <c r="F2494" s="19"/>
      <c r="G2494" s="14"/>
      <c r="H2494" s="15"/>
    </row>
    <row r="2495" customFormat="false" ht="22.5" hidden="false" customHeight="true" outlineLevel="0" collapsed="false">
      <c r="B2495" s="20"/>
      <c r="C2495" s="16" t="s">
        <v>1174</v>
      </c>
      <c r="D2495" s="16"/>
      <c r="E2495" s="16"/>
      <c r="F2495" s="16"/>
      <c r="G2495" s="14"/>
      <c r="H2495" s="15"/>
    </row>
    <row r="2496" customFormat="false" ht="22.5" hidden="false" customHeight="true" outlineLevel="0" collapsed="false">
      <c r="B2496" s="21"/>
      <c r="C2496" s="19" t="s">
        <v>1176</v>
      </c>
      <c r="D2496" s="19"/>
      <c r="E2496" s="19"/>
      <c r="F2496" s="19"/>
      <c r="G2496" s="14"/>
      <c r="H2496" s="15"/>
    </row>
    <row r="2497" customFormat="false" ht="22.5" hidden="false" customHeight="true" outlineLevel="0" collapsed="false">
      <c r="B2497" s="20"/>
      <c r="C2497" s="22" t="s">
        <v>1177</v>
      </c>
      <c r="D2497" s="22"/>
      <c r="E2497" s="22"/>
      <c r="F2497" s="22"/>
      <c r="G2497" s="23"/>
      <c r="H2497" s="24"/>
    </row>
    <row r="2498" customFormat="false" ht="13.5" hidden="false" customHeight="false" outlineLevel="0" collapsed="false">
      <c r="H2498" s="9"/>
    </row>
    <row r="2499" customFormat="false" ht="12.75" hidden="false" customHeight="false" outlineLevel="0" collapsed="false">
      <c r="H2499" s="9"/>
    </row>
    <row r="2500" customFormat="false" ht="12.75" hidden="false" customHeight="false" outlineLevel="0" collapsed="false">
      <c r="H2500" s="9"/>
    </row>
    <row r="2501" customFormat="false" ht="12.75" hidden="false" customHeight="false" outlineLevel="0" collapsed="false">
      <c r="H2501" s="9"/>
    </row>
    <row r="2502" customFormat="false" ht="12.75" hidden="false" customHeight="false" outlineLevel="0" collapsed="false">
      <c r="H2502" s="9"/>
    </row>
    <row r="2503" customFormat="false" ht="12.75" hidden="false" customHeight="false" outlineLevel="0" collapsed="false">
      <c r="H2503" s="9"/>
    </row>
    <row r="2504" customFormat="false" ht="12.75" hidden="false" customHeight="false" outlineLevel="0" collapsed="false">
      <c r="H2504" s="9"/>
    </row>
    <row r="2505" customFormat="false" ht="12.75" hidden="false" customHeight="false" outlineLevel="0" collapsed="false">
      <c r="H2505" s="9"/>
    </row>
    <row r="2506" customFormat="false" ht="12.75" hidden="false" customHeight="false" outlineLevel="0" collapsed="false">
      <c r="H2506" s="9"/>
    </row>
    <row r="2507" customFormat="false" ht="12.75" hidden="false" customHeight="false" outlineLevel="0" collapsed="false">
      <c r="H2507" s="9"/>
    </row>
    <row r="2508" customFormat="false" ht="12.75" hidden="false" customHeight="false" outlineLevel="0" collapsed="false">
      <c r="H2508" s="9"/>
    </row>
    <row r="2509" customFormat="false" ht="12.75" hidden="false" customHeight="false" outlineLevel="0" collapsed="false">
      <c r="H2509" s="9"/>
    </row>
    <row r="2510" customFormat="false" ht="12.75" hidden="false" customHeight="false" outlineLevel="0" collapsed="false">
      <c r="H2510" s="9"/>
    </row>
    <row r="2511" customFormat="false" ht="12.75" hidden="false" customHeight="false" outlineLevel="0" collapsed="false">
      <c r="H2511" s="9"/>
    </row>
    <row r="2512" customFormat="false" ht="12.75" hidden="false" customHeight="false" outlineLevel="0" collapsed="false">
      <c r="H2512" s="9"/>
    </row>
    <row r="2513" customFormat="false" ht="12.75" hidden="false" customHeight="false" outlineLevel="0" collapsed="false">
      <c r="H2513" s="9"/>
    </row>
    <row r="2514" customFormat="false" ht="12.75" hidden="false" customHeight="false" outlineLevel="0" collapsed="false">
      <c r="H2514" s="9"/>
    </row>
    <row r="2515" customFormat="false" ht="12.75" hidden="false" customHeight="false" outlineLevel="0" collapsed="false">
      <c r="H2515" s="9"/>
    </row>
    <row r="2516" customFormat="false" ht="12.75" hidden="false" customHeight="false" outlineLevel="0" collapsed="false">
      <c r="H2516" s="9"/>
    </row>
    <row r="2517" customFormat="false" ht="12.75" hidden="false" customHeight="false" outlineLevel="0" collapsed="false">
      <c r="H2517" s="9"/>
    </row>
    <row r="2518" customFormat="false" ht="12.75" hidden="false" customHeight="false" outlineLevel="0" collapsed="false">
      <c r="H2518" s="9"/>
    </row>
    <row r="2519" customFormat="false" ht="12.75" hidden="false" customHeight="false" outlineLevel="0" collapsed="false">
      <c r="H2519" s="9"/>
    </row>
    <row r="2520" customFormat="false" ht="12.75" hidden="false" customHeight="false" outlineLevel="0" collapsed="false">
      <c r="H2520" s="9"/>
    </row>
    <row r="2521" customFormat="false" ht="12.75" hidden="false" customHeight="false" outlineLevel="0" collapsed="false">
      <c r="H2521" s="9"/>
    </row>
    <row r="2522" customFormat="false" ht="12.75" hidden="false" customHeight="false" outlineLevel="0" collapsed="false">
      <c r="H2522" s="9"/>
    </row>
    <row r="2523" customFormat="false" ht="12.75" hidden="false" customHeight="false" outlineLevel="0" collapsed="false">
      <c r="H2523" s="9"/>
    </row>
    <row r="2524" customFormat="false" ht="12.75" hidden="false" customHeight="false" outlineLevel="0" collapsed="false">
      <c r="H2524" s="9"/>
    </row>
    <row r="2525" customFormat="false" ht="12.75" hidden="false" customHeight="false" outlineLevel="0" collapsed="false">
      <c r="H2525" s="9"/>
    </row>
    <row r="2526" customFormat="false" ht="12.75" hidden="false" customHeight="false" outlineLevel="0" collapsed="false">
      <c r="H2526" s="9"/>
    </row>
    <row r="2527" customFormat="false" ht="12.75" hidden="false" customHeight="false" outlineLevel="0" collapsed="false">
      <c r="H2527" s="9"/>
    </row>
    <row r="2528" customFormat="false" ht="12.75" hidden="false" customHeight="false" outlineLevel="0" collapsed="false">
      <c r="H2528" s="9"/>
    </row>
    <row r="2529" customFormat="false" ht="12.75" hidden="false" customHeight="false" outlineLevel="0" collapsed="false">
      <c r="H2529" s="9"/>
    </row>
    <row r="2530" customFormat="false" ht="12.75" hidden="false" customHeight="false" outlineLevel="0" collapsed="false">
      <c r="H2530" s="9"/>
    </row>
    <row r="2531" customFormat="false" ht="12.75" hidden="false" customHeight="false" outlineLevel="0" collapsed="false">
      <c r="H2531" s="9"/>
    </row>
    <row r="2532" customFormat="false" ht="12.75" hidden="false" customHeight="false" outlineLevel="0" collapsed="false">
      <c r="H2532" s="9"/>
    </row>
    <row r="2533" customFormat="false" ht="12.75" hidden="false" customHeight="false" outlineLevel="0" collapsed="false">
      <c r="H2533" s="9"/>
    </row>
    <row r="2534" customFormat="false" ht="12.75" hidden="false" customHeight="false" outlineLevel="0" collapsed="false">
      <c r="H2534" s="9"/>
    </row>
    <row r="2535" customFormat="false" ht="12.75" hidden="false" customHeight="false" outlineLevel="0" collapsed="false">
      <c r="H2535" s="9"/>
    </row>
    <row r="2536" customFormat="false" ht="12.75" hidden="false" customHeight="false" outlineLevel="0" collapsed="false">
      <c r="H2536" s="9"/>
    </row>
    <row r="2537" customFormat="false" ht="12.75" hidden="false" customHeight="false" outlineLevel="0" collapsed="false">
      <c r="H2537" s="9"/>
    </row>
    <row r="2538" customFormat="false" ht="12.75" hidden="false" customHeight="false" outlineLevel="0" collapsed="false">
      <c r="H2538" s="9"/>
    </row>
    <row r="2539" customFormat="false" ht="12.75" hidden="false" customHeight="false" outlineLevel="0" collapsed="false">
      <c r="H2539" s="9"/>
    </row>
    <row r="2540" customFormat="false" ht="12.75" hidden="false" customHeight="false" outlineLevel="0" collapsed="false">
      <c r="H2540" s="9"/>
    </row>
    <row r="2541" customFormat="false" ht="12.75" hidden="false" customHeight="false" outlineLevel="0" collapsed="false">
      <c r="H2541" s="9"/>
    </row>
    <row r="2542" customFormat="false" ht="12.75" hidden="false" customHeight="false" outlineLevel="0" collapsed="false">
      <c r="H2542" s="9"/>
    </row>
    <row r="2543" customFormat="false" ht="12.75" hidden="false" customHeight="false" outlineLevel="0" collapsed="false">
      <c r="H2543" s="9"/>
    </row>
    <row r="2544" customFormat="false" ht="12.75" hidden="false" customHeight="false" outlineLevel="0" collapsed="false">
      <c r="H2544" s="9"/>
    </row>
    <row r="2545" customFormat="false" ht="12.75" hidden="false" customHeight="false" outlineLevel="0" collapsed="false">
      <c r="H2545" s="9"/>
    </row>
    <row r="2546" customFormat="false" ht="12.75" hidden="false" customHeight="false" outlineLevel="0" collapsed="false">
      <c r="H2546" s="9"/>
    </row>
    <row r="2547" customFormat="false" ht="12.75" hidden="false" customHeight="false" outlineLevel="0" collapsed="false">
      <c r="H2547" s="9"/>
    </row>
    <row r="2548" customFormat="false" ht="12.75" hidden="false" customHeight="false" outlineLevel="0" collapsed="false">
      <c r="H2548" s="9"/>
    </row>
    <row r="2549" customFormat="false" ht="12.75" hidden="false" customHeight="false" outlineLevel="0" collapsed="false">
      <c r="H2549" s="9"/>
    </row>
    <row r="2550" customFormat="false" ht="12.75" hidden="false" customHeight="false" outlineLevel="0" collapsed="false">
      <c r="H2550" s="9"/>
    </row>
    <row r="2551" customFormat="false" ht="12.75" hidden="false" customHeight="false" outlineLevel="0" collapsed="false">
      <c r="H2551" s="9"/>
    </row>
    <row r="2552" customFormat="false" ht="12.75" hidden="false" customHeight="false" outlineLevel="0" collapsed="false">
      <c r="H2552" s="9"/>
    </row>
    <row r="2553" customFormat="false" ht="12.75" hidden="false" customHeight="false" outlineLevel="0" collapsed="false">
      <c r="H2553" s="9"/>
    </row>
    <row r="2554" customFormat="false" ht="12.75" hidden="false" customHeight="false" outlineLevel="0" collapsed="false">
      <c r="H2554" s="9"/>
    </row>
    <row r="2555" customFormat="false" ht="12.75" hidden="false" customHeight="false" outlineLevel="0" collapsed="false">
      <c r="H2555" s="9"/>
    </row>
    <row r="2556" customFormat="false" ht="12.75" hidden="false" customHeight="false" outlineLevel="0" collapsed="false">
      <c r="H2556" s="9"/>
    </row>
    <row r="2557" customFormat="false" ht="12.75" hidden="false" customHeight="false" outlineLevel="0" collapsed="false">
      <c r="H2557" s="9"/>
    </row>
    <row r="2558" customFormat="false" ht="12.75" hidden="false" customHeight="false" outlineLevel="0" collapsed="false">
      <c r="H2558" s="9"/>
    </row>
    <row r="2559" customFormat="false" ht="12.75" hidden="false" customHeight="false" outlineLevel="0" collapsed="false">
      <c r="H2559" s="9"/>
    </row>
    <row r="2560" customFormat="false" ht="12.75" hidden="false" customHeight="false" outlineLevel="0" collapsed="false">
      <c r="H2560" s="9"/>
    </row>
    <row r="2561" customFormat="false" ht="12.75" hidden="false" customHeight="false" outlineLevel="0" collapsed="false">
      <c r="H2561" s="9"/>
    </row>
    <row r="2562" customFormat="false" ht="12.75" hidden="false" customHeight="false" outlineLevel="0" collapsed="false">
      <c r="H2562" s="9"/>
    </row>
    <row r="2563" customFormat="false" ht="12.75" hidden="false" customHeight="false" outlineLevel="0" collapsed="false">
      <c r="H2563" s="9"/>
    </row>
    <row r="2564" customFormat="false" ht="12.75" hidden="false" customHeight="false" outlineLevel="0" collapsed="false">
      <c r="H2564" s="9"/>
    </row>
    <row r="2565" customFormat="false" ht="12.75" hidden="false" customHeight="false" outlineLevel="0" collapsed="false">
      <c r="H2565" s="9"/>
    </row>
    <row r="2566" customFormat="false" ht="12.75" hidden="false" customHeight="false" outlineLevel="0" collapsed="false">
      <c r="H2566" s="9"/>
    </row>
    <row r="2567" customFormat="false" ht="12.75" hidden="false" customHeight="false" outlineLevel="0" collapsed="false">
      <c r="H2567" s="9"/>
    </row>
    <row r="2568" customFormat="false" ht="12.75" hidden="false" customHeight="false" outlineLevel="0" collapsed="false">
      <c r="H2568" s="9"/>
    </row>
    <row r="2569" customFormat="false" ht="12.75" hidden="false" customHeight="false" outlineLevel="0" collapsed="false">
      <c r="H2569" s="9"/>
    </row>
    <row r="2570" customFormat="false" ht="12.75" hidden="false" customHeight="false" outlineLevel="0" collapsed="false">
      <c r="H2570" s="9"/>
    </row>
    <row r="2571" customFormat="false" ht="12.75" hidden="false" customHeight="false" outlineLevel="0" collapsed="false">
      <c r="H2571" s="9"/>
    </row>
    <row r="2572" customFormat="false" ht="12.75" hidden="false" customHeight="false" outlineLevel="0" collapsed="false">
      <c r="H2572" s="9"/>
    </row>
    <row r="2573" customFormat="false" ht="12.75" hidden="false" customHeight="false" outlineLevel="0" collapsed="false">
      <c r="H2573" s="9"/>
    </row>
    <row r="2574" customFormat="false" ht="12.75" hidden="false" customHeight="false" outlineLevel="0" collapsed="false">
      <c r="H2574" s="9"/>
    </row>
    <row r="2575" customFormat="false" ht="12.75" hidden="false" customHeight="false" outlineLevel="0" collapsed="false">
      <c r="H2575" s="9"/>
    </row>
    <row r="2576" customFormat="false" ht="12.75" hidden="false" customHeight="false" outlineLevel="0" collapsed="false">
      <c r="H2576" s="9"/>
    </row>
    <row r="2577" customFormat="false" ht="12.75" hidden="false" customHeight="false" outlineLevel="0" collapsed="false">
      <c r="H2577" s="9"/>
    </row>
    <row r="2578" customFormat="false" ht="12.75" hidden="false" customHeight="false" outlineLevel="0" collapsed="false">
      <c r="H2578" s="9"/>
    </row>
    <row r="2579" customFormat="false" ht="12.75" hidden="false" customHeight="false" outlineLevel="0" collapsed="false">
      <c r="H2579" s="9"/>
    </row>
    <row r="2580" customFormat="false" ht="12.75" hidden="false" customHeight="false" outlineLevel="0" collapsed="false">
      <c r="H2580" s="9"/>
    </row>
    <row r="2581" customFormat="false" ht="12.75" hidden="false" customHeight="false" outlineLevel="0" collapsed="false">
      <c r="H2581" s="9"/>
    </row>
    <row r="2582" customFormat="false" ht="12.75" hidden="false" customHeight="false" outlineLevel="0" collapsed="false">
      <c r="H2582" s="9"/>
    </row>
    <row r="2583" customFormat="false" ht="12.75" hidden="false" customHeight="false" outlineLevel="0" collapsed="false">
      <c r="H2583" s="9"/>
    </row>
    <row r="2584" customFormat="false" ht="12.75" hidden="false" customHeight="false" outlineLevel="0" collapsed="false">
      <c r="H2584" s="9"/>
    </row>
    <row r="2585" customFormat="false" ht="12.75" hidden="false" customHeight="false" outlineLevel="0" collapsed="false">
      <c r="H2585" s="9"/>
    </row>
    <row r="2586" customFormat="false" ht="12.75" hidden="false" customHeight="false" outlineLevel="0" collapsed="false">
      <c r="H2586" s="9"/>
    </row>
    <row r="2587" customFormat="false" ht="12.75" hidden="false" customHeight="false" outlineLevel="0" collapsed="false">
      <c r="H2587" s="9"/>
    </row>
    <row r="2588" customFormat="false" ht="12.75" hidden="false" customHeight="false" outlineLevel="0" collapsed="false">
      <c r="H2588" s="9"/>
    </row>
    <row r="2589" customFormat="false" ht="12.75" hidden="false" customHeight="false" outlineLevel="0" collapsed="false">
      <c r="H2589" s="9"/>
    </row>
    <row r="2590" customFormat="false" ht="12.75" hidden="false" customHeight="false" outlineLevel="0" collapsed="false">
      <c r="H2590" s="9"/>
    </row>
    <row r="2591" customFormat="false" ht="12.75" hidden="false" customHeight="false" outlineLevel="0" collapsed="false">
      <c r="H2591" s="9"/>
    </row>
    <row r="2592" customFormat="false" ht="12.75" hidden="false" customHeight="false" outlineLevel="0" collapsed="false">
      <c r="H2592" s="9"/>
    </row>
    <row r="2593" customFormat="false" ht="12.75" hidden="false" customHeight="false" outlineLevel="0" collapsed="false">
      <c r="H2593" s="9"/>
    </row>
    <row r="2594" customFormat="false" ht="12.75" hidden="false" customHeight="false" outlineLevel="0" collapsed="false">
      <c r="H2594" s="9"/>
    </row>
    <row r="2595" customFormat="false" ht="12.75" hidden="false" customHeight="false" outlineLevel="0" collapsed="false">
      <c r="H2595" s="9"/>
    </row>
    <row r="2596" customFormat="false" ht="12.75" hidden="false" customHeight="false" outlineLevel="0" collapsed="false">
      <c r="H2596" s="9"/>
    </row>
    <row r="2597" customFormat="false" ht="12.75" hidden="false" customHeight="false" outlineLevel="0" collapsed="false">
      <c r="H2597" s="9"/>
    </row>
    <row r="2598" customFormat="false" ht="12.75" hidden="false" customHeight="false" outlineLevel="0" collapsed="false">
      <c r="H2598" s="9"/>
    </row>
    <row r="2599" customFormat="false" ht="12.75" hidden="false" customHeight="false" outlineLevel="0" collapsed="false">
      <c r="H2599" s="9"/>
    </row>
    <row r="2600" customFormat="false" ht="12.75" hidden="false" customHeight="false" outlineLevel="0" collapsed="false">
      <c r="H2600" s="9"/>
    </row>
    <row r="2601" customFormat="false" ht="12.75" hidden="false" customHeight="false" outlineLevel="0" collapsed="false">
      <c r="H2601" s="9"/>
    </row>
    <row r="2602" customFormat="false" ht="12.75" hidden="false" customHeight="false" outlineLevel="0" collapsed="false">
      <c r="H2602" s="9"/>
    </row>
    <row r="2603" customFormat="false" ht="12.75" hidden="false" customHeight="false" outlineLevel="0" collapsed="false">
      <c r="H2603" s="9"/>
    </row>
    <row r="2604" customFormat="false" ht="12.75" hidden="false" customHeight="false" outlineLevel="0" collapsed="false">
      <c r="H2604" s="9"/>
    </row>
    <row r="2605" customFormat="false" ht="12.75" hidden="false" customHeight="false" outlineLevel="0" collapsed="false">
      <c r="H2605" s="9"/>
    </row>
    <row r="2606" customFormat="false" ht="12.75" hidden="false" customHeight="false" outlineLevel="0" collapsed="false">
      <c r="H2606" s="9"/>
    </row>
    <row r="2607" customFormat="false" ht="12.75" hidden="false" customHeight="false" outlineLevel="0" collapsed="false">
      <c r="H2607" s="9"/>
    </row>
    <row r="2608" customFormat="false" ht="12.75" hidden="false" customHeight="false" outlineLevel="0" collapsed="false">
      <c r="H2608" s="9"/>
    </row>
    <row r="2609" customFormat="false" ht="12.75" hidden="false" customHeight="false" outlineLevel="0" collapsed="false">
      <c r="H2609" s="9"/>
    </row>
    <row r="2610" customFormat="false" ht="12.75" hidden="false" customHeight="false" outlineLevel="0" collapsed="false">
      <c r="H2610" s="9"/>
    </row>
    <row r="2611" customFormat="false" ht="12.75" hidden="false" customHeight="false" outlineLevel="0" collapsed="false">
      <c r="H2611" s="9"/>
    </row>
    <row r="2612" customFormat="false" ht="12.75" hidden="false" customHeight="false" outlineLevel="0" collapsed="false">
      <c r="H2612" s="9"/>
    </row>
    <row r="2613" customFormat="false" ht="12.75" hidden="false" customHeight="false" outlineLevel="0" collapsed="false">
      <c r="H2613" s="9"/>
    </row>
    <row r="2614" customFormat="false" ht="12.75" hidden="false" customHeight="false" outlineLevel="0" collapsed="false">
      <c r="H2614" s="9"/>
    </row>
    <row r="2615" customFormat="false" ht="12.75" hidden="false" customHeight="false" outlineLevel="0" collapsed="false">
      <c r="H2615" s="9"/>
    </row>
    <row r="2616" customFormat="false" ht="12.75" hidden="false" customHeight="false" outlineLevel="0" collapsed="false">
      <c r="H2616" s="9"/>
    </row>
    <row r="2617" customFormat="false" ht="12.75" hidden="false" customHeight="false" outlineLevel="0" collapsed="false">
      <c r="H2617" s="9"/>
    </row>
    <row r="2618" customFormat="false" ht="12.75" hidden="false" customHeight="false" outlineLevel="0" collapsed="false">
      <c r="H2618" s="9"/>
    </row>
    <row r="2619" customFormat="false" ht="12.75" hidden="false" customHeight="false" outlineLevel="0" collapsed="false">
      <c r="H2619" s="9"/>
    </row>
    <row r="2620" customFormat="false" ht="12.75" hidden="false" customHeight="false" outlineLevel="0" collapsed="false">
      <c r="H2620" s="9"/>
    </row>
    <row r="2621" customFormat="false" ht="12.75" hidden="false" customHeight="false" outlineLevel="0" collapsed="false">
      <c r="H2621" s="9"/>
    </row>
    <row r="2622" customFormat="false" ht="12.75" hidden="false" customHeight="false" outlineLevel="0" collapsed="false">
      <c r="H2622" s="9"/>
    </row>
    <row r="2623" customFormat="false" ht="12.75" hidden="false" customHeight="false" outlineLevel="0" collapsed="false">
      <c r="H2623" s="9"/>
    </row>
    <row r="2624" customFormat="false" ht="12.75" hidden="false" customHeight="false" outlineLevel="0" collapsed="false">
      <c r="H2624" s="9"/>
    </row>
    <row r="2625" customFormat="false" ht="12.75" hidden="false" customHeight="false" outlineLevel="0" collapsed="false">
      <c r="H2625" s="9"/>
    </row>
    <row r="2626" customFormat="false" ht="12.75" hidden="false" customHeight="false" outlineLevel="0" collapsed="false">
      <c r="H2626" s="9"/>
    </row>
    <row r="2627" customFormat="false" ht="12.75" hidden="false" customHeight="false" outlineLevel="0" collapsed="false">
      <c r="H2627" s="9"/>
    </row>
    <row r="2628" customFormat="false" ht="12.75" hidden="false" customHeight="false" outlineLevel="0" collapsed="false">
      <c r="H2628" s="9"/>
    </row>
    <row r="2629" customFormat="false" ht="12.75" hidden="false" customHeight="false" outlineLevel="0" collapsed="false">
      <c r="H2629" s="9"/>
    </row>
    <row r="2630" customFormat="false" ht="12.75" hidden="false" customHeight="false" outlineLevel="0" collapsed="false">
      <c r="H2630" s="9"/>
    </row>
    <row r="2631" customFormat="false" ht="12.75" hidden="false" customHeight="false" outlineLevel="0" collapsed="false">
      <c r="H2631" s="9"/>
    </row>
    <row r="2632" customFormat="false" ht="12.75" hidden="false" customHeight="false" outlineLevel="0" collapsed="false">
      <c r="H2632" s="9"/>
    </row>
    <row r="2633" customFormat="false" ht="12.75" hidden="false" customHeight="false" outlineLevel="0" collapsed="false">
      <c r="H2633" s="9"/>
    </row>
    <row r="2634" customFormat="false" ht="12.75" hidden="false" customHeight="false" outlineLevel="0" collapsed="false">
      <c r="H2634" s="9"/>
    </row>
    <row r="2635" customFormat="false" ht="12.75" hidden="false" customHeight="false" outlineLevel="0" collapsed="false">
      <c r="H2635" s="9"/>
    </row>
    <row r="2636" customFormat="false" ht="12.75" hidden="false" customHeight="false" outlineLevel="0" collapsed="false">
      <c r="H2636" s="9"/>
    </row>
    <row r="2637" customFormat="false" ht="12.75" hidden="false" customHeight="false" outlineLevel="0" collapsed="false">
      <c r="H2637" s="9"/>
    </row>
    <row r="2638" customFormat="false" ht="12.75" hidden="false" customHeight="false" outlineLevel="0" collapsed="false">
      <c r="H2638" s="9"/>
    </row>
    <row r="2639" customFormat="false" ht="12.75" hidden="false" customHeight="false" outlineLevel="0" collapsed="false">
      <c r="H2639" s="9"/>
    </row>
    <row r="2640" customFormat="false" ht="12.75" hidden="false" customHeight="false" outlineLevel="0" collapsed="false">
      <c r="H2640" s="9"/>
    </row>
    <row r="2641" customFormat="false" ht="12.75" hidden="false" customHeight="false" outlineLevel="0" collapsed="false">
      <c r="H2641" s="9"/>
    </row>
    <row r="2642" customFormat="false" ht="12.75" hidden="false" customHeight="false" outlineLevel="0" collapsed="false">
      <c r="H2642" s="9"/>
    </row>
    <row r="2643" customFormat="false" ht="12.75" hidden="false" customHeight="false" outlineLevel="0" collapsed="false">
      <c r="H2643" s="9"/>
    </row>
    <row r="2644" customFormat="false" ht="12.75" hidden="false" customHeight="false" outlineLevel="0" collapsed="false">
      <c r="H2644" s="9"/>
    </row>
    <row r="2645" customFormat="false" ht="12.75" hidden="false" customHeight="false" outlineLevel="0" collapsed="false">
      <c r="H2645" s="9"/>
    </row>
    <row r="2646" customFormat="false" ht="12.75" hidden="false" customHeight="false" outlineLevel="0" collapsed="false">
      <c r="H2646" s="9"/>
    </row>
    <row r="2647" customFormat="false" ht="12.75" hidden="false" customHeight="false" outlineLevel="0" collapsed="false">
      <c r="H2647" s="9"/>
    </row>
    <row r="2648" customFormat="false" ht="12.75" hidden="false" customHeight="false" outlineLevel="0" collapsed="false">
      <c r="H2648" s="9"/>
    </row>
    <row r="2649" customFormat="false" ht="12.75" hidden="false" customHeight="false" outlineLevel="0" collapsed="false">
      <c r="H2649" s="9"/>
    </row>
    <row r="2650" customFormat="false" ht="12.75" hidden="false" customHeight="false" outlineLevel="0" collapsed="false">
      <c r="H2650" s="9"/>
    </row>
    <row r="2651" customFormat="false" ht="12.75" hidden="false" customHeight="false" outlineLevel="0" collapsed="false">
      <c r="H2651" s="9"/>
    </row>
    <row r="2652" customFormat="false" ht="12.75" hidden="false" customHeight="false" outlineLevel="0" collapsed="false">
      <c r="H2652" s="9"/>
    </row>
    <row r="2653" customFormat="false" ht="12.75" hidden="false" customHeight="false" outlineLevel="0" collapsed="false">
      <c r="H2653" s="9"/>
    </row>
    <row r="2654" customFormat="false" ht="12.75" hidden="false" customHeight="false" outlineLevel="0" collapsed="false">
      <c r="H2654" s="9"/>
    </row>
    <row r="2655" customFormat="false" ht="12.75" hidden="false" customHeight="false" outlineLevel="0" collapsed="false">
      <c r="H2655" s="9"/>
    </row>
    <row r="2656" customFormat="false" ht="12.75" hidden="false" customHeight="false" outlineLevel="0" collapsed="false">
      <c r="H2656" s="9"/>
    </row>
    <row r="2657" customFormat="false" ht="12.75" hidden="false" customHeight="false" outlineLevel="0" collapsed="false">
      <c r="H2657" s="9"/>
    </row>
    <row r="2658" customFormat="false" ht="12.75" hidden="false" customHeight="false" outlineLevel="0" collapsed="false">
      <c r="H2658" s="9"/>
    </row>
    <row r="2659" customFormat="false" ht="12.75" hidden="false" customHeight="false" outlineLevel="0" collapsed="false">
      <c r="H2659" s="9"/>
    </row>
    <row r="2660" customFormat="false" ht="12.75" hidden="false" customHeight="false" outlineLevel="0" collapsed="false">
      <c r="H2660" s="9"/>
    </row>
    <row r="2661" customFormat="false" ht="12.75" hidden="false" customHeight="false" outlineLevel="0" collapsed="false">
      <c r="H2661" s="9"/>
    </row>
    <row r="2662" customFormat="false" ht="12.75" hidden="false" customHeight="false" outlineLevel="0" collapsed="false">
      <c r="H2662" s="9"/>
    </row>
    <row r="2663" customFormat="false" ht="12.75" hidden="false" customHeight="false" outlineLevel="0" collapsed="false">
      <c r="H2663" s="9"/>
    </row>
    <row r="2664" customFormat="false" ht="12.75" hidden="false" customHeight="false" outlineLevel="0" collapsed="false">
      <c r="H2664" s="9"/>
    </row>
    <row r="2665" customFormat="false" ht="12.75" hidden="false" customHeight="false" outlineLevel="0" collapsed="false">
      <c r="H2665" s="9"/>
    </row>
    <row r="2666" customFormat="false" ht="12.75" hidden="false" customHeight="false" outlineLevel="0" collapsed="false">
      <c r="H2666" s="9"/>
    </row>
    <row r="2667" customFormat="false" ht="12.75" hidden="false" customHeight="false" outlineLevel="0" collapsed="false">
      <c r="H2667" s="9"/>
    </row>
    <row r="2668" customFormat="false" ht="12.75" hidden="false" customHeight="false" outlineLevel="0" collapsed="false">
      <c r="H2668" s="9"/>
    </row>
    <row r="2669" customFormat="false" ht="12.75" hidden="false" customHeight="false" outlineLevel="0" collapsed="false">
      <c r="H2669" s="9"/>
    </row>
    <row r="2670" customFormat="false" ht="12.75" hidden="false" customHeight="false" outlineLevel="0" collapsed="false">
      <c r="H2670" s="9"/>
    </row>
    <row r="2671" customFormat="false" ht="12.75" hidden="false" customHeight="false" outlineLevel="0" collapsed="false">
      <c r="H2671" s="9"/>
    </row>
    <row r="2672" customFormat="false" ht="12.75" hidden="false" customHeight="false" outlineLevel="0" collapsed="false">
      <c r="H2672" s="9"/>
    </row>
    <row r="2673" customFormat="false" ht="12.75" hidden="false" customHeight="false" outlineLevel="0" collapsed="false">
      <c r="H2673" s="9"/>
    </row>
    <row r="2674" customFormat="false" ht="12.75" hidden="false" customHeight="false" outlineLevel="0" collapsed="false">
      <c r="H2674" s="9"/>
    </row>
    <row r="2675" customFormat="false" ht="12.75" hidden="false" customHeight="false" outlineLevel="0" collapsed="false">
      <c r="H2675" s="9"/>
    </row>
    <row r="2676" customFormat="false" ht="12.75" hidden="false" customHeight="false" outlineLevel="0" collapsed="false">
      <c r="H2676" s="9"/>
    </row>
    <row r="2677" customFormat="false" ht="12.75" hidden="false" customHeight="false" outlineLevel="0" collapsed="false">
      <c r="H2677" s="9"/>
    </row>
    <row r="2678" customFormat="false" ht="12.75" hidden="false" customHeight="false" outlineLevel="0" collapsed="false">
      <c r="H2678" s="9"/>
    </row>
    <row r="2679" customFormat="false" ht="12.75" hidden="false" customHeight="false" outlineLevel="0" collapsed="false">
      <c r="H2679" s="9"/>
    </row>
    <row r="2680" customFormat="false" ht="12.75" hidden="false" customHeight="false" outlineLevel="0" collapsed="false">
      <c r="H2680" s="9"/>
    </row>
    <row r="2681" customFormat="false" ht="12.75" hidden="false" customHeight="false" outlineLevel="0" collapsed="false">
      <c r="H2681" s="9"/>
    </row>
    <row r="2682" customFormat="false" ht="12.75" hidden="false" customHeight="false" outlineLevel="0" collapsed="false">
      <c r="H2682" s="9"/>
    </row>
    <row r="2683" customFormat="false" ht="12.75" hidden="false" customHeight="false" outlineLevel="0" collapsed="false">
      <c r="H2683" s="9"/>
    </row>
    <row r="2684" customFormat="false" ht="12.75" hidden="false" customHeight="false" outlineLevel="0" collapsed="false">
      <c r="H2684" s="9"/>
    </row>
    <row r="2685" customFormat="false" ht="12.75" hidden="false" customHeight="false" outlineLevel="0" collapsed="false">
      <c r="H2685" s="9"/>
    </row>
    <row r="2686" customFormat="false" ht="12.75" hidden="false" customHeight="false" outlineLevel="0" collapsed="false">
      <c r="H2686" s="9"/>
    </row>
    <row r="2687" customFormat="false" ht="12.75" hidden="false" customHeight="false" outlineLevel="0" collapsed="false">
      <c r="H2687" s="9"/>
    </row>
    <row r="2688" customFormat="false" ht="12.75" hidden="false" customHeight="false" outlineLevel="0" collapsed="false">
      <c r="H2688" s="9"/>
    </row>
    <row r="2689" customFormat="false" ht="12.75" hidden="false" customHeight="false" outlineLevel="0" collapsed="false">
      <c r="H2689" s="9"/>
    </row>
    <row r="2690" customFormat="false" ht="12.75" hidden="false" customHeight="false" outlineLevel="0" collapsed="false">
      <c r="H2690" s="9"/>
    </row>
    <row r="2691" customFormat="false" ht="12.75" hidden="false" customHeight="false" outlineLevel="0" collapsed="false">
      <c r="H2691" s="9"/>
    </row>
    <row r="2692" customFormat="false" ht="12.75" hidden="false" customHeight="false" outlineLevel="0" collapsed="false">
      <c r="H2692" s="9"/>
    </row>
    <row r="2693" customFormat="false" ht="12.75" hidden="false" customHeight="false" outlineLevel="0" collapsed="false">
      <c r="H2693" s="9"/>
    </row>
    <row r="2694" customFormat="false" ht="12.75" hidden="false" customHeight="false" outlineLevel="0" collapsed="false">
      <c r="H2694" s="9"/>
    </row>
    <row r="2695" customFormat="false" ht="12.75" hidden="false" customHeight="false" outlineLevel="0" collapsed="false">
      <c r="H2695" s="9"/>
    </row>
    <row r="2696" customFormat="false" ht="12.75" hidden="false" customHeight="false" outlineLevel="0" collapsed="false">
      <c r="H2696" s="9"/>
    </row>
    <row r="2697" customFormat="false" ht="12.75" hidden="false" customHeight="false" outlineLevel="0" collapsed="false">
      <c r="H2697" s="9"/>
    </row>
    <row r="2698" customFormat="false" ht="12.75" hidden="false" customHeight="false" outlineLevel="0" collapsed="false">
      <c r="H2698" s="9"/>
    </row>
    <row r="2699" customFormat="false" ht="12.75" hidden="false" customHeight="false" outlineLevel="0" collapsed="false">
      <c r="H2699" s="9"/>
    </row>
    <row r="2700" customFormat="false" ht="12.75" hidden="false" customHeight="false" outlineLevel="0" collapsed="false">
      <c r="H2700" s="9"/>
    </row>
    <row r="2701" customFormat="false" ht="12.75" hidden="false" customHeight="false" outlineLevel="0" collapsed="false">
      <c r="H2701" s="9"/>
    </row>
    <row r="2702" customFormat="false" ht="12.75" hidden="false" customHeight="false" outlineLevel="0" collapsed="false">
      <c r="H2702" s="9"/>
    </row>
    <row r="2703" customFormat="false" ht="12.75" hidden="false" customHeight="false" outlineLevel="0" collapsed="false">
      <c r="H2703" s="9"/>
    </row>
    <row r="2704" customFormat="false" ht="12.75" hidden="false" customHeight="false" outlineLevel="0" collapsed="false">
      <c r="H2704" s="9"/>
    </row>
    <row r="2705" customFormat="false" ht="12.75" hidden="false" customHeight="false" outlineLevel="0" collapsed="false">
      <c r="H2705" s="9"/>
    </row>
    <row r="2706" customFormat="false" ht="12.75" hidden="false" customHeight="false" outlineLevel="0" collapsed="false">
      <c r="H2706" s="9"/>
    </row>
    <row r="2707" customFormat="false" ht="12.75" hidden="false" customHeight="false" outlineLevel="0" collapsed="false">
      <c r="H2707" s="9"/>
    </row>
    <row r="2708" customFormat="false" ht="12.75" hidden="false" customHeight="false" outlineLevel="0" collapsed="false">
      <c r="H2708" s="9"/>
    </row>
    <row r="2709" customFormat="false" ht="12.75" hidden="false" customHeight="false" outlineLevel="0" collapsed="false">
      <c r="H2709" s="9"/>
    </row>
    <row r="2710" customFormat="false" ht="12.75" hidden="false" customHeight="false" outlineLevel="0" collapsed="false">
      <c r="H2710" s="9"/>
    </row>
    <row r="2711" customFormat="false" ht="12.75" hidden="false" customHeight="false" outlineLevel="0" collapsed="false">
      <c r="H2711" s="9"/>
    </row>
    <row r="2712" customFormat="false" ht="12.75" hidden="false" customHeight="false" outlineLevel="0" collapsed="false">
      <c r="H2712" s="9"/>
    </row>
    <row r="2713" customFormat="false" ht="12.75" hidden="false" customHeight="false" outlineLevel="0" collapsed="false">
      <c r="H2713" s="9"/>
    </row>
    <row r="2714" customFormat="false" ht="12.75" hidden="false" customHeight="false" outlineLevel="0" collapsed="false">
      <c r="H2714" s="9"/>
    </row>
    <row r="2715" customFormat="false" ht="12.75" hidden="false" customHeight="false" outlineLevel="0" collapsed="false">
      <c r="H2715" s="9"/>
    </row>
    <row r="2716" customFormat="false" ht="12.75" hidden="false" customHeight="false" outlineLevel="0" collapsed="false">
      <c r="H2716" s="9"/>
    </row>
    <row r="2717" customFormat="false" ht="12.75" hidden="false" customHeight="false" outlineLevel="0" collapsed="false">
      <c r="H2717" s="9"/>
    </row>
    <row r="2718" customFormat="false" ht="12.75" hidden="false" customHeight="false" outlineLevel="0" collapsed="false">
      <c r="H2718" s="9"/>
    </row>
    <row r="2719" customFormat="false" ht="12.75" hidden="false" customHeight="false" outlineLevel="0" collapsed="false">
      <c r="H2719" s="9"/>
    </row>
    <row r="2720" customFormat="false" ht="12.75" hidden="false" customHeight="false" outlineLevel="0" collapsed="false">
      <c r="H2720" s="9"/>
    </row>
    <row r="2721" customFormat="false" ht="12.75" hidden="false" customHeight="false" outlineLevel="0" collapsed="false">
      <c r="H2721" s="9"/>
    </row>
    <row r="2722" customFormat="false" ht="12.75" hidden="false" customHeight="false" outlineLevel="0" collapsed="false">
      <c r="H2722" s="9"/>
    </row>
    <row r="2723" customFormat="false" ht="12.75" hidden="false" customHeight="false" outlineLevel="0" collapsed="false">
      <c r="H2723" s="9"/>
    </row>
    <row r="2724" customFormat="false" ht="12.75" hidden="false" customHeight="false" outlineLevel="0" collapsed="false">
      <c r="H2724" s="9"/>
    </row>
    <row r="2725" customFormat="false" ht="12.75" hidden="false" customHeight="false" outlineLevel="0" collapsed="false">
      <c r="H2725" s="9"/>
    </row>
    <row r="2726" customFormat="false" ht="12.75" hidden="false" customHeight="false" outlineLevel="0" collapsed="false">
      <c r="H2726" s="9"/>
    </row>
    <row r="2727" customFormat="false" ht="12.75" hidden="false" customHeight="false" outlineLevel="0" collapsed="false">
      <c r="H2727" s="9"/>
    </row>
    <row r="2728" customFormat="false" ht="12.75" hidden="false" customHeight="false" outlineLevel="0" collapsed="false">
      <c r="H2728" s="9"/>
    </row>
    <row r="2729" customFormat="false" ht="12.75" hidden="false" customHeight="false" outlineLevel="0" collapsed="false">
      <c r="H2729" s="9"/>
    </row>
    <row r="2730" customFormat="false" ht="12.75" hidden="false" customHeight="false" outlineLevel="0" collapsed="false">
      <c r="H2730" s="9"/>
    </row>
    <row r="2731" customFormat="false" ht="12.75" hidden="false" customHeight="false" outlineLevel="0" collapsed="false">
      <c r="H2731" s="9"/>
    </row>
    <row r="2732" customFormat="false" ht="12.75" hidden="false" customHeight="false" outlineLevel="0" collapsed="false">
      <c r="H2732" s="9"/>
    </row>
    <row r="2733" customFormat="false" ht="12.75" hidden="false" customHeight="false" outlineLevel="0" collapsed="false">
      <c r="H2733" s="9"/>
    </row>
    <row r="2734" customFormat="false" ht="12.75" hidden="false" customHeight="false" outlineLevel="0" collapsed="false">
      <c r="H2734" s="9"/>
    </row>
    <row r="2735" customFormat="false" ht="12.75" hidden="false" customHeight="false" outlineLevel="0" collapsed="false">
      <c r="H2735" s="9"/>
    </row>
    <row r="2736" customFormat="false" ht="12.75" hidden="false" customHeight="false" outlineLevel="0" collapsed="false">
      <c r="H2736" s="9"/>
    </row>
    <row r="2737" customFormat="false" ht="12.75" hidden="false" customHeight="false" outlineLevel="0" collapsed="false">
      <c r="H2737" s="9"/>
    </row>
    <row r="2738" customFormat="false" ht="12.75" hidden="false" customHeight="false" outlineLevel="0" collapsed="false">
      <c r="H2738" s="9"/>
    </row>
    <row r="2739" customFormat="false" ht="12.75" hidden="false" customHeight="false" outlineLevel="0" collapsed="false">
      <c r="H2739" s="9"/>
    </row>
    <row r="2740" customFormat="false" ht="12.75" hidden="false" customHeight="false" outlineLevel="0" collapsed="false">
      <c r="H2740" s="9"/>
    </row>
    <row r="2741" customFormat="false" ht="12.75" hidden="false" customHeight="false" outlineLevel="0" collapsed="false">
      <c r="H2741" s="9"/>
    </row>
    <row r="2742" customFormat="false" ht="12.75" hidden="false" customHeight="false" outlineLevel="0" collapsed="false">
      <c r="H2742" s="9"/>
    </row>
    <row r="2743" customFormat="false" ht="12.75" hidden="false" customHeight="false" outlineLevel="0" collapsed="false">
      <c r="H2743" s="9"/>
    </row>
    <row r="2744" customFormat="false" ht="12.75" hidden="false" customHeight="false" outlineLevel="0" collapsed="false">
      <c r="H2744" s="9"/>
    </row>
    <row r="2745" customFormat="false" ht="12.75" hidden="false" customHeight="false" outlineLevel="0" collapsed="false">
      <c r="H2745" s="9"/>
    </row>
    <row r="2746" customFormat="false" ht="12.75" hidden="false" customHeight="false" outlineLevel="0" collapsed="false">
      <c r="H2746" s="9"/>
    </row>
    <row r="2747" customFormat="false" ht="12.75" hidden="false" customHeight="false" outlineLevel="0" collapsed="false">
      <c r="H2747" s="9"/>
    </row>
    <row r="2748" customFormat="false" ht="12.75" hidden="false" customHeight="false" outlineLevel="0" collapsed="false">
      <c r="H2748" s="9"/>
    </row>
    <row r="2749" customFormat="false" ht="12.75" hidden="false" customHeight="false" outlineLevel="0" collapsed="false">
      <c r="H2749" s="9"/>
    </row>
    <row r="2750" customFormat="false" ht="12.75" hidden="false" customHeight="false" outlineLevel="0" collapsed="false">
      <c r="H2750" s="9"/>
    </row>
    <row r="2751" customFormat="false" ht="12.75" hidden="false" customHeight="false" outlineLevel="0" collapsed="false">
      <c r="H2751" s="9"/>
    </row>
    <row r="2752" customFormat="false" ht="12.75" hidden="false" customHeight="false" outlineLevel="0" collapsed="false">
      <c r="H2752" s="9"/>
    </row>
    <row r="2753" customFormat="false" ht="12.75" hidden="false" customHeight="false" outlineLevel="0" collapsed="false">
      <c r="H2753" s="9"/>
    </row>
    <row r="2754" customFormat="false" ht="12.75" hidden="false" customHeight="false" outlineLevel="0" collapsed="false">
      <c r="H2754" s="9"/>
    </row>
    <row r="2755" customFormat="false" ht="12.75" hidden="false" customHeight="false" outlineLevel="0" collapsed="false">
      <c r="H2755" s="9"/>
    </row>
    <row r="2756" customFormat="false" ht="12.75" hidden="false" customHeight="false" outlineLevel="0" collapsed="false">
      <c r="H2756" s="9"/>
    </row>
    <row r="2757" customFormat="false" ht="12.75" hidden="false" customHeight="false" outlineLevel="0" collapsed="false">
      <c r="H2757" s="9"/>
    </row>
    <row r="2758" customFormat="false" ht="12.75" hidden="false" customHeight="false" outlineLevel="0" collapsed="false">
      <c r="H2758" s="9"/>
    </row>
    <row r="2759" customFormat="false" ht="12.75" hidden="false" customHeight="false" outlineLevel="0" collapsed="false">
      <c r="H2759" s="9"/>
    </row>
    <row r="2760" customFormat="false" ht="12.75" hidden="false" customHeight="false" outlineLevel="0" collapsed="false">
      <c r="H2760" s="9"/>
    </row>
    <row r="2761" customFormat="false" ht="12.75" hidden="false" customHeight="false" outlineLevel="0" collapsed="false">
      <c r="H2761" s="9"/>
    </row>
    <row r="2762" customFormat="false" ht="12.75" hidden="false" customHeight="false" outlineLevel="0" collapsed="false">
      <c r="H2762" s="9"/>
    </row>
    <row r="2763" customFormat="false" ht="12.75" hidden="false" customHeight="false" outlineLevel="0" collapsed="false">
      <c r="H2763" s="9"/>
    </row>
    <row r="2764" customFormat="false" ht="12.75" hidden="false" customHeight="false" outlineLevel="0" collapsed="false">
      <c r="H2764" s="9"/>
    </row>
    <row r="2765" customFormat="false" ht="12.75" hidden="false" customHeight="false" outlineLevel="0" collapsed="false">
      <c r="H2765" s="9"/>
    </row>
    <row r="2766" customFormat="false" ht="12.75" hidden="false" customHeight="false" outlineLevel="0" collapsed="false">
      <c r="H2766" s="9"/>
    </row>
    <row r="2767" customFormat="false" ht="12.75" hidden="false" customHeight="false" outlineLevel="0" collapsed="false">
      <c r="H2767" s="9"/>
    </row>
    <row r="2768" customFormat="false" ht="12.75" hidden="false" customHeight="false" outlineLevel="0" collapsed="false">
      <c r="H2768" s="9"/>
    </row>
    <row r="2769" customFormat="false" ht="12.75" hidden="false" customHeight="false" outlineLevel="0" collapsed="false">
      <c r="H2769" s="9"/>
    </row>
    <row r="2770" customFormat="false" ht="12.75" hidden="false" customHeight="false" outlineLevel="0" collapsed="false">
      <c r="H2770" s="9"/>
    </row>
    <row r="2771" customFormat="false" ht="12.75" hidden="false" customHeight="false" outlineLevel="0" collapsed="false">
      <c r="H2771" s="9"/>
    </row>
    <row r="2772" customFormat="false" ht="12.75" hidden="false" customHeight="false" outlineLevel="0" collapsed="false">
      <c r="H2772" s="9"/>
    </row>
    <row r="2773" customFormat="false" ht="12.75" hidden="false" customHeight="false" outlineLevel="0" collapsed="false">
      <c r="H2773" s="9"/>
    </row>
    <row r="2774" customFormat="false" ht="12.75" hidden="false" customHeight="false" outlineLevel="0" collapsed="false">
      <c r="H2774" s="9"/>
    </row>
    <row r="2775" customFormat="false" ht="12.75" hidden="false" customHeight="false" outlineLevel="0" collapsed="false">
      <c r="H2775" s="9"/>
    </row>
    <row r="2776" customFormat="false" ht="12.75" hidden="false" customHeight="false" outlineLevel="0" collapsed="false">
      <c r="H2776" s="9"/>
    </row>
    <row r="2777" customFormat="false" ht="12.75" hidden="false" customHeight="false" outlineLevel="0" collapsed="false">
      <c r="H2777" s="9"/>
    </row>
    <row r="2778" customFormat="false" ht="12.75" hidden="false" customHeight="false" outlineLevel="0" collapsed="false">
      <c r="H2778" s="9"/>
    </row>
    <row r="2779" customFormat="false" ht="12.75" hidden="false" customHeight="false" outlineLevel="0" collapsed="false">
      <c r="H2779" s="9"/>
    </row>
    <row r="2780" customFormat="false" ht="12.75" hidden="false" customHeight="false" outlineLevel="0" collapsed="false">
      <c r="H2780" s="9"/>
    </row>
    <row r="2781" customFormat="false" ht="12.75" hidden="false" customHeight="false" outlineLevel="0" collapsed="false">
      <c r="H2781" s="9"/>
    </row>
    <row r="2782" customFormat="false" ht="12.75" hidden="false" customHeight="false" outlineLevel="0" collapsed="false">
      <c r="H2782" s="9"/>
    </row>
    <row r="2783" customFormat="false" ht="12.75" hidden="false" customHeight="false" outlineLevel="0" collapsed="false">
      <c r="H2783" s="9"/>
    </row>
    <row r="2784" customFormat="false" ht="12.75" hidden="false" customHeight="false" outlineLevel="0" collapsed="false">
      <c r="H2784" s="9"/>
    </row>
    <row r="2785" customFormat="false" ht="12.75" hidden="false" customHeight="false" outlineLevel="0" collapsed="false">
      <c r="H2785" s="9"/>
    </row>
    <row r="2786" customFormat="false" ht="12.75" hidden="false" customHeight="false" outlineLevel="0" collapsed="false">
      <c r="H2786" s="9"/>
    </row>
    <row r="2787" customFormat="false" ht="12.75" hidden="false" customHeight="false" outlineLevel="0" collapsed="false">
      <c r="H2787" s="9"/>
    </row>
    <row r="2788" customFormat="false" ht="12.75" hidden="false" customHeight="false" outlineLevel="0" collapsed="false">
      <c r="H2788" s="9"/>
    </row>
    <row r="2789" customFormat="false" ht="12.75" hidden="false" customHeight="false" outlineLevel="0" collapsed="false">
      <c r="H2789" s="9"/>
    </row>
    <row r="2790" customFormat="false" ht="12.75" hidden="false" customHeight="false" outlineLevel="0" collapsed="false">
      <c r="H2790" s="9"/>
    </row>
    <row r="2791" customFormat="false" ht="12.75" hidden="false" customHeight="false" outlineLevel="0" collapsed="false">
      <c r="H2791" s="9"/>
    </row>
    <row r="2792" customFormat="false" ht="12.75" hidden="false" customHeight="false" outlineLevel="0" collapsed="false">
      <c r="H2792" s="9"/>
    </row>
    <row r="2793" customFormat="false" ht="12.75" hidden="false" customHeight="false" outlineLevel="0" collapsed="false">
      <c r="H2793" s="9"/>
    </row>
    <row r="2794" customFormat="false" ht="12.75" hidden="false" customHeight="false" outlineLevel="0" collapsed="false">
      <c r="H2794" s="9"/>
    </row>
    <row r="2795" customFormat="false" ht="12.75" hidden="false" customHeight="false" outlineLevel="0" collapsed="false">
      <c r="H2795" s="9"/>
    </row>
    <row r="2796" customFormat="false" ht="12.75" hidden="false" customHeight="false" outlineLevel="0" collapsed="false">
      <c r="H2796" s="9"/>
    </row>
    <row r="2797" customFormat="false" ht="12.75" hidden="false" customHeight="false" outlineLevel="0" collapsed="false">
      <c r="H2797" s="9"/>
    </row>
    <row r="2798" customFormat="false" ht="12.75" hidden="false" customHeight="false" outlineLevel="0" collapsed="false">
      <c r="H2798" s="9"/>
    </row>
    <row r="2799" customFormat="false" ht="12.75" hidden="false" customHeight="false" outlineLevel="0" collapsed="false">
      <c r="H2799" s="9"/>
    </row>
    <row r="2800" customFormat="false" ht="12.75" hidden="false" customHeight="false" outlineLevel="0" collapsed="false">
      <c r="H2800" s="9"/>
    </row>
    <row r="2801" customFormat="false" ht="12.75" hidden="false" customHeight="false" outlineLevel="0" collapsed="false">
      <c r="H2801" s="9"/>
    </row>
    <row r="2802" customFormat="false" ht="12.75" hidden="false" customHeight="false" outlineLevel="0" collapsed="false">
      <c r="H2802" s="9"/>
    </row>
    <row r="2803" customFormat="false" ht="12.75" hidden="false" customHeight="false" outlineLevel="0" collapsed="false">
      <c r="H2803" s="9"/>
    </row>
    <row r="2804" customFormat="false" ht="12.75" hidden="false" customHeight="false" outlineLevel="0" collapsed="false">
      <c r="H2804" s="9"/>
    </row>
    <row r="2805" customFormat="false" ht="12.75" hidden="false" customHeight="false" outlineLevel="0" collapsed="false">
      <c r="H2805" s="9"/>
    </row>
    <row r="2806" customFormat="false" ht="12.75" hidden="false" customHeight="false" outlineLevel="0" collapsed="false">
      <c r="H2806" s="9"/>
    </row>
    <row r="2807" customFormat="false" ht="12.75" hidden="false" customHeight="false" outlineLevel="0" collapsed="false">
      <c r="H2807" s="9"/>
    </row>
    <row r="2808" customFormat="false" ht="12.75" hidden="false" customHeight="false" outlineLevel="0" collapsed="false">
      <c r="H2808" s="9"/>
    </row>
    <row r="2809" customFormat="false" ht="12.75" hidden="false" customHeight="false" outlineLevel="0" collapsed="false">
      <c r="H2809" s="9"/>
    </row>
    <row r="2810" customFormat="false" ht="12.75" hidden="false" customHeight="false" outlineLevel="0" collapsed="false">
      <c r="H2810" s="9"/>
    </row>
    <row r="2811" customFormat="false" ht="12.75" hidden="false" customHeight="false" outlineLevel="0" collapsed="false">
      <c r="H2811" s="9"/>
    </row>
    <row r="2812" customFormat="false" ht="12.75" hidden="false" customHeight="false" outlineLevel="0" collapsed="false">
      <c r="H2812" s="9"/>
    </row>
    <row r="2813" customFormat="false" ht="12.75" hidden="false" customHeight="false" outlineLevel="0" collapsed="false">
      <c r="H2813" s="9"/>
    </row>
    <row r="2814" customFormat="false" ht="12.75" hidden="false" customHeight="false" outlineLevel="0" collapsed="false">
      <c r="H2814" s="9"/>
    </row>
    <row r="2815" customFormat="false" ht="12.75" hidden="false" customHeight="false" outlineLevel="0" collapsed="false">
      <c r="H2815" s="9"/>
    </row>
    <row r="2816" customFormat="false" ht="12.75" hidden="false" customHeight="false" outlineLevel="0" collapsed="false">
      <c r="H2816" s="9"/>
    </row>
    <row r="2817" customFormat="false" ht="12.75" hidden="false" customHeight="false" outlineLevel="0" collapsed="false">
      <c r="H2817" s="9"/>
    </row>
    <row r="2818" customFormat="false" ht="12.75" hidden="false" customHeight="false" outlineLevel="0" collapsed="false">
      <c r="H2818" s="9"/>
    </row>
    <row r="2819" customFormat="false" ht="12.75" hidden="false" customHeight="false" outlineLevel="0" collapsed="false">
      <c r="H2819" s="9"/>
    </row>
    <row r="2820" customFormat="false" ht="12.75" hidden="false" customHeight="false" outlineLevel="0" collapsed="false">
      <c r="H2820" s="9"/>
    </row>
    <row r="2821" customFormat="false" ht="12.75" hidden="false" customHeight="false" outlineLevel="0" collapsed="false">
      <c r="H2821" s="9"/>
    </row>
    <row r="2822" customFormat="false" ht="12.75" hidden="false" customHeight="false" outlineLevel="0" collapsed="false">
      <c r="H2822" s="9"/>
    </row>
    <row r="2823" customFormat="false" ht="12.75" hidden="false" customHeight="false" outlineLevel="0" collapsed="false">
      <c r="H2823" s="9"/>
    </row>
    <row r="2824" customFormat="false" ht="12.75" hidden="false" customHeight="false" outlineLevel="0" collapsed="false">
      <c r="H2824" s="9"/>
    </row>
    <row r="2825" customFormat="false" ht="12.75" hidden="false" customHeight="false" outlineLevel="0" collapsed="false">
      <c r="H2825" s="9"/>
    </row>
    <row r="2826" customFormat="false" ht="12.75" hidden="false" customHeight="false" outlineLevel="0" collapsed="false">
      <c r="H2826" s="9"/>
    </row>
    <row r="2827" customFormat="false" ht="12.75" hidden="false" customHeight="false" outlineLevel="0" collapsed="false">
      <c r="H2827" s="9"/>
    </row>
    <row r="2828" customFormat="false" ht="12.75" hidden="false" customHeight="false" outlineLevel="0" collapsed="false">
      <c r="H2828" s="9"/>
    </row>
    <row r="2829" customFormat="false" ht="12.75" hidden="false" customHeight="false" outlineLevel="0" collapsed="false">
      <c r="H2829" s="9"/>
    </row>
    <row r="2830" customFormat="false" ht="12.75" hidden="false" customHeight="false" outlineLevel="0" collapsed="false">
      <c r="H2830" s="9"/>
    </row>
    <row r="2831" customFormat="false" ht="12.75" hidden="false" customHeight="false" outlineLevel="0" collapsed="false">
      <c r="H2831" s="9"/>
    </row>
    <row r="2832" customFormat="false" ht="12.75" hidden="false" customHeight="false" outlineLevel="0" collapsed="false">
      <c r="H2832" s="9"/>
    </row>
    <row r="2833" customFormat="false" ht="12.75" hidden="false" customHeight="false" outlineLevel="0" collapsed="false">
      <c r="H2833" s="9"/>
    </row>
    <row r="2834" customFormat="false" ht="12.75" hidden="false" customHeight="false" outlineLevel="0" collapsed="false">
      <c r="H2834" s="9"/>
    </row>
    <row r="2835" customFormat="false" ht="12.75" hidden="false" customHeight="false" outlineLevel="0" collapsed="false">
      <c r="H2835" s="9"/>
    </row>
    <row r="2836" customFormat="false" ht="12.75" hidden="false" customHeight="false" outlineLevel="0" collapsed="false">
      <c r="H2836" s="9"/>
    </row>
    <row r="2837" customFormat="false" ht="12.75" hidden="false" customHeight="false" outlineLevel="0" collapsed="false">
      <c r="H2837" s="9"/>
    </row>
    <row r="2838" customFormat="false" ht="12.75" hidden="false" customHeight="false" outlineLevel="0" collapsed="false">
      <c r="H2838" s="9"/>
    </row>
    <row r="2839" customFormat="false" ht="12.75" hidden="false" customHeight="false" outlineLevel="0" collapsed="false">
      <c r="H2839" s="9"/>
    </row>
    <row r="2840" customFormat="false" ht="12.75" hidden="false" customHeight="false" outlineLevel="0" collapsed="false">
      <c r="H2840" s="9"/>
    </row>
    <row r="2841" customFormat="false" ht="12.75" hidden="false" customHeight="false" outlineLevel="0" collapsed="false">
      <c r="H2841" s="9"/>
    </row>
    <row r="2842" customFormat="false" ht="12.75" hidden="false" customHeight="false" outlineLevel="0" collapsed="false">
      <c r="H2842" s="9"/>
    </row>
    <row r="2843" customFormat="false" ht="12.75" hidden="false" customHeight="false" outlineLevel="0" collapsed="false">
      <c r="H2843" s="9"/>
    </row>
    <row r="2844" customFormat="false" ht="12.75" hidden="false" customHeight="false" outlineLevel="0" collapsed="false">
      <c r="H2844" s="9"/>
    </row>
    <row r="2845" customFormat="false" ht="12.75" hidden="false" customHeight="false" outlineLevel="0" collapsed="false">
      <c r="H2845" s="9"/>
    </row>
    <row r="2846" customFormat="false" ht="12.75" hidden="false" customHeight="false" outlineLevel="0" collapsed="false">
      <c r="H2846" s="9"/>
    </row>
    <row r="2847" customFormat="false" ht="12.75" hidden="false" customHeight="false" outlineLevel="0" collapsed="false">
      <c r="H2847" s="9"/>
    </row>
    <row r="2848" customFormat="false" ht="12.75" hidden="false" customHeight="false" outlineLevel="0" collapsed="false">
      <c r="H2848" s="9"/>
    </row>
    <row r="2849" customFormat="false" ht="12.75" hidden="false" customHeight="false" outlineLevel="0" collapsed="false">
      <c r="H2849" s="9"/>
    </row>
    <row r="2850" customFormat="false" ht="12.75" hidden="false" customHeight="false" outlineLevel="0" collapsed="false">
      <c r="H2850" s="9"/>
    </row>
    <row r="2851" customFormat="false" ht="12.75" hidden="false" customHeight="false" outlineLevel="0" collapsed="false">
      <c r="H2851" s="9"/>
    </row>
    <row r="2852" customFormat="false" ht="12.75" hidden="false" customHeight="false" outlineLevel="0" collapsed="false">
      <c r="H2852" s="9"/>
    </row>
    <row r="2853" customFormat="false" ht="12.75" hidden="false" customHeight="false" outlineLevel="0" collapsed="false">
      <c r="H2853" s="9"/>
    </row>
    <row r="2854" customFormat="false" ht="12.75" hidden="false" customHeight="false" outlineLevel="0" collapsed="false">
      <c r="H2854" s="9"/>
    </row>
    <row r="2855" customFormat="false" ht="12.75" hidden="false" customHeight="false" outlineLevel="0" collapsed="false">
      <c r="H2855" s="9"/>
    </row>
    <row r="2856" customFormat="false" ht="12.75" hidden="false" customHeight="false" outlineLevel="0" collapsed="false">
      <c r="H2856" s="9"/>
    </row>
    <row r="2857" customFormat="false" ht="12.75" hidden="false" customHeight="false" outlineLevel="0" collapsed="false">
      <c r="H2857" s="9"/>
    </row>
    <row r="2858" customFormat="false" ht="12.75" hidden="false" customHeight="false" outlineLevel="0" collapsed="false">
      <c r="H2858" s="9"/>
    </row>
    <row r="2859" customFormat="false" ht="12.75" hidden="false" customHeight="false" outlineLevel="0" collapsed="false">
      <c r="H2859" s="9"/>
    </row>
    <row r="2860" customFormat="false" ht="12.75" hidden="false" customHeight="false" outlineLevel="0" collapsed="false">
      <c r="H2860" s="9"/>
    </row>
    <row r="2861" customFormat="false" ht="12.75" hidden="false" customHeight="false" outlineLevel="0" collapsed="false">
      <c r="H2861" s="9"/>
    </row>
    <row r="2862" customFormat="false" ht="12.75" hidden="false" customHeight="false" outlineLevel="0" collapsed="false">
      <c r="H2862" s="9"/>
    </row>
    <row r="2863" customFormat="false" ht="12.75" hidden="false" customHeight="false" outlineLevel="0" collapsed="false">
      <c r="H2863" s="9"/>
    </row>
    <row r="2864" customFormat="false" ht="12.75" hidden="false" customHeight="false" outlineLevel="0" collapsed="false">
      <c r="H2864" s="9"/>
    </row>
    <row r="2865" customFormat="false" ht="12.75" hidden="false" customHeight="false" outlineLevel="0" collapsed="false">
      <c r="H2865" s="9"/>
    </row>
    <row r="2866" customFormat="false" ht="12.75" hidden="false" customHeight="false" outlineLevel="0" collapsed="false">
      <c r="H2866" s="9"/>
    </row>
    <row r="2867" customFormat="false" ht="12.75" hidden="false" customHeight="false" outlineLevel="0" collapsed="false">
      <c r="H2867" s="9"/>
    </row>
    <row r="2868" customFormat="false" ht="12.75" hidden="false" customHeight="false" outlineLevel="0" collapsed="false">
      <c r="H2868" s="9"/>
    </row>
    <row r="2869" customFormat="false" ht="12.75" hidden="false" customHeight="false" outlineLevel="0" collapsed="false">
      <c r="H2869" s="9"/>
    </row>
    <row r="2870" customFormat="false" ht="12.75" hidden="false" customHeight="false" outlineLevel="0" collapsed="false">
      <c r="H2870" s="9"/>
    </row>
    <row r="2871" customFormat="false" ht="12.75" hidden="false" customHeight="false" outlineLevel="0" collapsed="false">
      <c r="H2871" s="9"/>
    </row>
    <row r="2872" customFormat="false" ht="12.75" hidden="false" customHeight="false" outlineLevel="0" collapsed="false">
      <c r="H2872" s="9"/>
    </row>
    <row r="2873" customFormat="false" ht="12.75" hidden="false" customHeight="false" outlineLevel="0" collapsed="false">
      <c r="H2873" s="9"/>
    </row>
    <row r="2874" customFormat="false" ht="12.75" hidden="false" customHeight="false" outlineLevel="0" collapsed="false">
      <c r="H2874" s="9"/>
    </row>
    <row r="2875" customFormat="false" ht="12.75" hidden="false" customHeight="false" outlineLevel="0" collapsed="false">
      <c r="H2875" s="9"/>
    </row>
    <row r="2876" customFormat="false" ht="12.75" hidden="false" customHeight="false" outlineLevel="0" collapsed="false">
      <c r="H2876" s="9"/>
    </row>
    <row r="2877" customFormat="false" ht="12.75" hidden="false" customHeight="false" outlineLevel="0" collapsed="false">
      <c r="H2877" s="9"/>
    </row>
    <row r="2878" customFormat="false" ht="12.75" hidden="false" customHeight="false" outlineLevel="0" collapsed="false">
      <c r="H2878" s="9"/>
    </row>
    <row r="2879" customFormat="false" ht="12.75" hidden="false" customHeight="false" outlineLevel="0" collapsed="false">
      <c r="H2879" s="9"/>
    </row>
    <row r="2880" customFormat="false" ht="12.75" hidden="false" customHeight="false" outlineLevel="0" collapsed="false">
      <c r="H2880" s="9"/>
    </row>
    <row r="2881" customFormat="false" ht="12.75" hidden="false" customHeight="false" outlineLevel="0" collapsed="false">
      <c r="H2881" s="9"/>
    </row>
    <row r="2882" customFormat="false" ht="12.75" hidden="false" customHeight="false" outlineLevel="0" collapsed="false">
      <c r="H2882" s="9"/>
    </row>
    <row r="2883" customFormat="false" ht="12.75" hidden="false" customHeight="false" outlineLevel="0" collapsed="false">
      <c r="H2883" s="9"/>
    </row>
    <row r="2884" customFormat="false" ht="12.75" hidden="false" customHeight="false" outlineLevel="0" collapsed="false">
      <c r="H2884" s="9"/>
    </row>
    <row r="2885" customFormat="false" ht="12.75" hidden="false" customHeight="false" outlineLevel="0" collapsed="false">
      <c r="H2885" s="9"/>
    </row>
    <row r="2886" customFormat="false" ht="12.75" hidden="false" customHeight="false" outlineLevel="0" collapsed="false">
      <c r="H2886" s="9"/>
    </row>
    <row r="2887" customFormat="false" ht="12.75" hidden="false" customHeight="false" outlineLevel="0" collapsed="false">
      <c r="H2887" s="9"/>
    </row>
    <row r="2888" customFormat="false" ht="12.75" hidden="false" customHeight="false" outlineLevel="0" collapsed="false">
      <c r="H2888" s="9"/>
    </row>
    <row r="2889" customFormat="false" ht="12.75" hidden="false" customHeight="false" outlineLevel="0" collapsed="false">
      <c r="H2889" s="9"/>
    </row>
    <row r="2890" customFormat="false" ht="12.75" hidden="false" customHeight="false" outlineLevel="0" collapsed="false">
      <c r="H2890" s="9"/>
    </row>
    <row r="2891" customFormat="false" ht="12.75" hidden="false" customHeight="false" outlineLevel="0" collapsed="false">
      <c r="H2891" s="9"/>
    </row>
    <row r="2892" customFormat="false" ht="12.75" hidden="false" customHeight="false" outlineLevel="0" collapsed="false">
      <c r="H2892" s="9"/>
    </row>
    <row r="2893" customFormat="false" ht="12.75" hidden="false" customHeight="false" outlineLevel="0" collapsed="false">
      <c r="H2893" s="9"/>
    </row>
    <row r="2894" customFormat="false" ht="12.75" hidden="false" customHeight="false" outlineLevel="0" collapsed="false">
      <c r="H2894" s="9"/>
    </row>
    <row r="2895" customFormat="false" ht="12.75" hidden="false" customHeight="false" outlineLevel="0" collapsed="false">
      <c r="H2895" s="9"/>
    </row>
    <row r="2896" customFormat="false" ht="12.75" hidden="false" customHeight="false" outlineLevel="0" collapsed="false">
      <c r="H2896" s="9"/>
    </row>
    <row r="2897" customFormat="false" ht="12.75" hidden="false" customHeight="false" outlineLevel="0" collapsed="false">
      <c r="H2897" s="9"/>
    </row>
    <row r="2898" customFormat="false" ht="12.75" hidden="false" customHeight="false" outlineLevel="0" collapsed="false">
      <c r="H2898" s="9"/>
    </row>
    <row r="2899" customFormat="false" ht="12.75" hidden="false" customHeight="false" outlineLevel="0" collapsed="false">
      <c r="H2899" s="9"/>
    </row>
    <row r="2900" customFormat="false" ht="12.75" hidden="false" customHeight="false" outlineLevel="0" collapsed="false">
      <c r="H2900" s="9"/>
    </row>
    <row r="2901" customFormat="false" ht="12.75" hidden="false" customHeight="false" outlineLevel="0" collapsed="false">
      <c r="H2901" s="9"/>
    </row>
    <row r="2902" customFormat="false" ht="12.75" hidden="false" customHeight="false" outlineLevel="0" collapsed="false">
      <c r="H2902" s="9"/>
    </row>
    <row r="2903" customFormat="false" ht="12.75" hidden="false" customHeight="false" outlineLevel="0" collapsed="false">
      <c r="H2903" s="9"/>
    </row>
    <row r="2904" customFormat="false" ht="12.75" hidden="false" customHeight="false" outlineLevel="0" collapsed="false">
      <c r="H2904" s="9"/>
    </row>
    <row r="2905" customFormat="false" ht="12.75" hidden="false" customHeight="false" outlineLevel="0" collapsed="false">
      <c r="H2905" s="9"/>
    </row>
    <row r="2906" customFormat="false" ht="12.75" hidden="false" customHeight="false" outlineLevel="0" collapsed="false">
      <c r="H2906" s="9"/>
    </row>
    <row r="2907" customFormat="false" ht="12.75" hidden="false" customHeight="false" outlineLevel="0" collapsed="false">
      <c r="H2907" s="9"/>
    </row>
    <row r="2908" customFormat="false" ht="12.75" hidden="false" customHeight="false" outlineLevel="0" collapsed="false">
      <c r="H2908" s="9"/>
    </row>
    <row r="2909" customFormat="false" ht="12.75" hidden="false" customHeight="false" outlineLevel="0" collapsed="false">
      <c r="H2909" s="9"/>
    </row>
    <row r="2910" customFormat="false" ht="12.75" hidden="false" customHeight="false" outlineLevel="0" collapsed="false">
      <c r="H2910" s="9"/>
    </row>
    <row r="2911" customFormat="false" ht="12.75" hidden="false" customHeight="false" outlineLevel="0" collapsed="false">
      <c r="H2911" s="9"/>
    </row>
    <row r="2912" customFormat="false" ht="12.75" hidden="false" customHeight="false" outlineLevel="0" collapsed="false">
      <c r="H2912" s="9"/>
    </row>
    <row r="2913" customFormat="false" ht="12.75" hidden="false" customHeight="false" outlineLevel="0" collapsed="false">
      <c r="H2913" s="9"/>
    </row>
    <row r="2914" customFormat="false" ht="12.75" hidden="false" customHeight="false" outlineLevel="0" collapsed="false">
      <c r="H2914" s="9"/>
    </row>
    <row r="2915" customFormat="false" ht="12.75" hidden="false" customHeight="false" outlineLevel="0" collapsed="false">
      <c r="H2915" s="9"/>
    </row>
    <row r="2916" customFormat="false" ht="12.75" hidden="false" customHeight="false" outlineLevel="0" collapsed="false">
      <c r="H2916" s="9"/>
    </row>
    <row r="2917" customFormat="false" ht="12.75" hidden="false" customHeight="false" outlineLevel="0" collapsed="false">
      <c r="H2917" s="9"/>
    </row>
    <row r="2918" customFormat="false" ht="12.75" hidden="false" customHeight="false" outlineLevel="0" collapsed="false">
      <c r="H2918" s="9"/>
    </row>
    <row r="2919" customFormat="false" ht="12.75" hidden="false" customHeight="false" outlineLevel="0" collapsed="false">
      <c r="H2919" s="9"/>
    </row>
    <row r="2920" customFormat="false" ht="12.75" hidden="false" customHeight="false" outlineLevel="0" collapsed="false">
      <c r="H2920" s="9"/>
    </row>
    <row r="2921" customFormat="false" ht="12.75" hidden="false" customHeight="false" outlineLevel="0" collapsed="false">
      <c r="H2921" s="9"/>
    </row>
    <row r="2922" customFormat="false" ht="12.75" hidden="false" customHeight="false" outlineLevel="0" collapsed="false">
      <c r="H2922" s="9"/>
    </row>
    <row r="2923" customFormat="false" ht="12.75" hidden="false" customHeight="false" outlineLevel="0" collapsed="false">
      <c r="H2923" s="9"/>
    </row>
    <row r="2924" customFormat="false" ht="12.75" hidden="false" customHeight="false" outlineLevel="0" collapsed="false">
      <c r="H2924" s="9"/>
    </row>
    <row r="2925" customFormat="false" ht="12.75" hidden="false" customHeight="false" outlineLevel="0" collapsed="false">
      <c r="H2925" s="9"/>
    </row>
    <row r="2926" customFormat="false" ht="12.75" hidden="false" customHeight="false" outlineLevel="0" collapsed="false">
      <c r="H2926" s="9"/>
    </row>
    <row r="2927" customFormat="false" ht="12.75" hidden="false" customHeight="false" outlineLevel="0" collapsed="false">
      <c r="H2927" s="9"/>
    </row>
    <row r="2928" customFormat="false" ht="12.75" hidden="false" customHeight="false" outlineLevel="0" collapsed="false">
      <c r="H2928" s="9"/>
    </row>
    <row r="2929" customFormat="false" ht="12.75" hidden="false" customHeight="false" outlineLevel="0" collapsed="false">
      <c r="H2929" s="9"/>
    </row>
    <row r="2930" customFormat="false" ht="12.75" hidden="false" customHeight="false" outlineLevel="0" collapsed="false">
      <c r="H2930" s="9"/>
    </row>
    <row r="2931" customFormat="false" ht="12.75" hidden="false" customHeight="false" outlineLevel="0" collapsed="false">
      <c r="H2931" s="9"/>
    </row>
    <row r="2932" customFormat="false" ht="12.75" hidden="false" customHeight="false" outlineLevel="0" collapsed="false">
      <c r="H2932" s="9"/>
    </row>
    <row r="2933" customFormat="false" ht="12.75" hidden="false" customHeight="false" outlineLevel="0" collapsed="false">
      <c r="H2933" s="9"/>
    </row>
    <row r="2934" customFormat="false" ht="12.75" hidden="false" customHeight="false" outlineLevel="0" collapsed="false">
      <c r="H2934" s="9"/>
    </row>
    <row r="2935" customFormat="false" ht="12.75" hidden="false" customHeight="false" outlineLevel="0" collapsed="false">
      <c r="H2935" s="9"/>
    </row>
    <row r="2936" customFormat="false" ht="12.75" hidden="false" customHeight="false" outlineLevel="0" collapsed="false">
      <c r="H2936" s="9"/>
    </row>
    <row r="2937" customFormat="false" ht="12.75" hidden="false" customHeight="false" outlineLevel="0" collapsed="false">
      <c r="H2937" s="9"/>
    </row>
    <row r="2938" customFormat="false" ht="12.75" hidden="false" customHeight="false" outlineLevel="0" collapsed="false">
      <c r="H2938" s="9"/>
    </row>
    <row r="2939" customFormat="false" ht="12.75" hidden="false" customHeight="false" outlineLevel="0" collapsed="false">
      <c r="H2939" s="9"/>
    </row>
    <row r="2940" customFormat="false" ht="12.75" hidden="false" customHeight="false" outlineLevel="0" collapsed="false">
      <c r="H2940" s="9"/>
    </row>
    <row r="2941" customFormat="false" ht="12.75" hidden="false" customHeight="false" outlineLevel="0" collapsed="false">
      <c r="H2941" s="9"/>
    </row>
    <row r="2942" customFormat="false" ht="12.75" hidden="false" customHeight="false" outlineLevel="0" collapsed="false">
      <c r="H2942" s="9"/>
    </row>
    <row r="2943" customFormat="false" ht="12.75" hidden="false" customHeight="false" outlineLevel="0" collapsed="false">
      <c r="H2943" s="9"/>
    </row>
    <row r="2944" customFormat="false" ht="12.75" hidden="false" customHeight="false" outlineLevel="0" collapsed="false">
      <c r="H2944" s="9"/>
    </row>
    <row r="2945" customFormat="false" ht="12.75" hidden="false" customHeight="false" outlineLevel="0" collapsed="false">
      <c r="H2945" s="9"/>
    </row>
    <row r="2946" customFormat="false" ht="12.75" hidden="false" customHeight="false" outlineLevel="0" collapsed="false">
      <c r="H2946" s="9"/>
    </row>
    <row r="2947" customFormat="false" ht="12.75" hidden="false" customHeight="false" outlineLevel="0" collapsed="false">
      <c r="H2947" s="9"/>
    </row>
    <row r="2948" customFormat="false" ht="12.75" hidden="false" customHeight="false" outlineLevel="0" collapsed="false">
      <c r="H2948" s="9"/>
    </row>
    <row r="2949" customFormat="false" ht="12.75" hidden="false" customHeight="false" outlineLevel="0" collapsed="false">
      <c r="H2949" s="9"/>
    </row>
    <row r="2950" customFormat="false" ht="12.75" hidden="false" customHeight="false" outlineLevel="0" collapsed="false">
      <c r="H2950" s="9"/>
    </row>
    <row r="2951" customFormat="false" ht="12.75" hidden="false" customHeight="false" outlineLevel="0" collapsed="false">
      <c r="H2951" s="9"/>
    </row>
    <row r="2952" customFormat="false" ht="12.75" hidden="false" customHeight="false" outlineLevel="0" collapsed="false">
      <c r="H2952" s="9"/>
    </row>
    <row r="2953" customFormat="false" ht="12.75" hidden="false" customHeight="false" outlineLevel="0" collapsed="false">
      <c r="H2953" s="9"/>
    </row>
    <row r="2954" customFormat="false" ht="12.75" hidden="false" customHeight="false" outlineLevel="0" collapsed="false">
      <c r="H2954" s="9"/>
    </row>
    <row r="2955" customFormat="false" ht="12.75" hidden="false" customHeight="false" outlineLevel="0" collapsed="false">
      <c r="H2955" s="9"/>
    </row>
    <row r="2956" customFormat="false" ht="12.75" hidden="false" customHeight="false" outlineLevel="0" collapsed="false">
      <c r="H2956" s="9"/>
    </row>
    <row r="2957" customFormat="false" ht="12.75" hidden="false" customHeight="false" outlineLevel="0" collapsed="false">
      <c r="H2957" s="9"/>
    </row>
    <row r="2958" customFormat="false" ht="12.75" hidden="false" customHeight="false" outlineLevel="0" collapsed="false">
      <c r="H2958" s="9"/>
    </row>
    <row r="2959" customFormat="false" ht="12.75" hidden="false" customHeight="false" outlineLevel="0" collapsed="false">
      <c r="H2959" s="9"/>
    </row>
    <row r="2960" customFormat="false" ht="12.75" hidden="false" customHeight="false" outlineLevel="0" collapsed="false">
      <c r="H2960" s="9"/>
    </row>
    <row r="2961" customFormat="false" ht="12.75" hidden="false" customHeight="false" outlineLevel="0" collapsed="false">
      <c r="H2961" s="9"/>
    </row>
    <row r="2962" customFormat="false" ht="12.75" hidden="false" customHeight="false" outlineLevel="0" collapsed="false">
      <c r="H2962" s="9"/>
    </row>
    <row r="2963" customFormat="false" ht="12.75" hidden="false" customHeight="false" outlineLevel="0" collapsed="false">
      <c r="H2963" s="9"/>
    </row>
    <row r="2964" customFormat="false" ht="12.75" hidden="false" customHeight="false" outlineLevel="0" collapsed="false">
      <c r="H2964" s="9"/>
    </row>
    <row r="2965" customFormat="false" ht="12.75" hidden="false" customHeight="false" outlineLevel="0" collapsed="false">
      <c r="H2965" s="9"/>
    </row>
    <row r="2966" customFormat="false" ht="12.75" hidden="false" customHeight="false" outlineLevel="0" collapsed="false">
      <c r="H2966" s="9"/>
    </row>
    <row r="2967" customFormat="false" ht="12.75" hidden="false" customHeight="false" outlineLevel="0" collapsed="false">
      <c r="H2967" s="9"/>
    </row>
    <row r="2968" customFormat="false" ht="12.75" hidden="false" customHeight="false" outlineLevel="0" collapsed="false">
      <c r="H2968" s="9"/>
    </row>
    <row r="2969" customFormat="false" ht="12.75" hidden="false" customHeight="false" outlineLevel="0" collapsed="false">
      <c r="H2969" s="9"/>
    </row>
    <row r="2970" customFormat="false" ht="12.75" hidden="false" customHeight="false" outlineLevel="0" collapsed="false">
      <c r="H2970" s="9"/>
    </row>
    <row r="2971" customFormat="false" ht="12.75" hidden="false" customHeight="false" outlineLevel="0" collapsed="false">
      <c r="H2971" s="9"/>
    </row>
    <row r="2972" customFormat="false" ht="12.75" hidden="false" customHeight="false" outlineLevel="0" collapsed="false">
      <c r="H2972" s="9"/>
    </row>
    <row r="2973" customFormat="false" ht="12.75" hidden="false" customHeight="false" outlineLevel="0" collapsed="false">
      <c r="H2973" s="9"/>
    </row>
    <row r="2974" customFormat="false" ht="12.75" hidden="false" customHeight="false" outlineLevel="0" collapsed="false">
      <c r="H2974" s="9"/>
    </row>
    <row r="2975" customFormat="false" ht="12.75" hidden="false" customHeight="false" outlineLevel="0" collapsed="false">
      <c r="H2975" s="9"/>
    </row>
    <row r="2976" customFormat="false" ht="12.75" hidden="false" customHeight="false" outlineLevel="0" collapsed="false">
      <c r="H2976" s="9"/>
    </row>
    <row r="2977" customFormat="false" ht="12.75" hidden="false" customHeight="false" outlineLevel="0" collapsed="false">
      <c r="H2977" s="9"/>
    </row>
    <row r="2978" customFormat="false" ht="12.75" hidden="false" customHeight="false" outlineLevel="0" collapsed="false">
      <c r="H2978" s="9"/>
    </row>
    <row r="2979" customFormat="false" ht="12.75" hidden="false" customHeight="false" outlineLevel="0" collapsed="false">
      <c r="H2979" s="9"/>
    </row>
    <row r="2980" customFormat="false" ht="12.75" hidden="false" customHeight="false" outlineLevel="0" collapsed="false">
      <c r="H2980" s="9"/>
    </row>
    <row r="2981" customFormat="false" ht="12.75" hidden="false" customHeight="false" outlineLevel="0" collapsed="false">
      <c r="H2981" s="9"/>
    </row>
    <row r="2982" customFormat="false" ht="12.75" hidden="false" customHeight="false" outlineLevel="0" collapsed="false">
      <c r="H2982" s="9"/>
    </row>
    <row r="2983" customFormat="false" ht="12.75" hidden="false" customHeight="false" outlineLevel="0" collapsed="false">
      <c r="H2983" s="9"/>
    </row>
    <row r="2984" customFormat="false" ht="12.75" hidden="false" customHeight="false" outlineLevel="0" collapsed="false">
      <c r="H2984" s="9"/>
    </row>
    <row r="2985" customFormat="false" ht="12.75" hidden="false" customHeight="false" outlineLevel="0" collapsed="false">
      <c r="H2985" s="9"/>
    </row>
    <row r="2986" customFormat="false" ht="12.75" hidden="false" customHeight="false" outlineLevel="0" collapsed="false">
      <c r="H2986" s="9"/>
    </row>
    <row r="2987" customFormat="false" ht="12.75" hidden="false" customHeight="false" outlineLevel="0" collapsed="false">
      <c r="H2987" s="9"/>
    </row>
    <row r="2988" customFormat="false" ht="12.75" hidden="false" customHeight="false" outlineLevel="0" collapsed="false">
      <c r="H2988" s="9"/>
    </row>
    <row r="2989" customFormat="false" ht="12.75" hidden="false" customHeight="false" outlineLevel="0" collapsed="false">
      <c r="H2989" s="9"/>
    </row>
    <row r="2990" customFormat="false" ht="12.75" hidden="false" customHeight="false" outlineLevel="0" collapsed="false">
      <c r="H2990" s="9"/>
    </row>
    <row r="2991" customFormat="false" ht="12.75" hidden="false" customHeight="false" outlineLevel="0" collapsed="false">
      <c r="H2991" s="9"/>
    </row>
    <row r="2992" customFormat="false" ht="12.75" hidden="false" customHeight="false" outlineLevel="0" collapsed="false">
      <c r="H2992" s="9"/>
    </row>
    <row r="2993" customFormat="false" ht="12.75" hidden="false" customHeight="false" outlineLevel="0" collapsed="false">
      <c r="H2993" s="9"/>
    </row>
    <row r="2994" customFormat="false" ht="12.75" hidden="false" customHeight="false" outlineLevel="0" collapsed="false">
      <c r="H2994" s="9"/>
    </row>
    <row r="2995" customFormat="false" ht="12.75" hidden="false" customHeight="false" outlineLevel="0" collapsed="false">
      <c r="H2995" s="9"/>
    </row>
    <row r="2996" customFormat="false" ht="12.75" hidden="false" customHeight="false" outlineLevel="0" collapsed="false">
      <c r="H2996" s="9"/>
    </row>
    <row r="2997" customFormat="false" ht="12.75" hidden="false" customHeight="false" outlineLevel="0" collapsed="false">
      <c r="H2997" s="9"/>
    </row>
    <row r="2998" customFormat="false" ht="12.75" hidden="false" customHeight="false" outlineLevel="0" collapsed="false">
      <c r="H2998" s="9"/>
    </row>
    <row r="2999" customFormat="false" ht="12.75" hidden="false" customHeight="false" outlineLevel="0" collapsed="false">
      <c r="H2999" s="9"/>
    </row>
    <row r="3000" customFormat="false" ht="12.75" hidden="false" customHeight="false" outlineLevel="0" collapsed="false">
      <c r="H3000" s="9"/>
    </row>
    <row r="3001" customFormat="false" ht="12.75" hidden="false" customHeight="false" outlineLevel="0" collapsed="false">
      <c r="H3001" s="9"/>
    </row>
    <row r="3002" customFormat="false" ht="12.75" hidden="false" customHeight="false" outlineLevel="0" collapsed="false">
      <c r="H3002" s="9"/>
    </row>
    <row r="3003" customFormat="false" ht="12.75" hidden="false" customHeight="false" outlineLevel="0" collapsed="false">
      <c r="H3003" s="9"/>
    </row>
    <row r="3004" customFormat="false" ht="12.75" hidden="false" customHeight="false" outlineLevel="0" collapsed="false">
      <c r="H3004" s="9"/>
    </row>
    <row r="3005" customFormat="false" ht="12.75" hidden="false" customHeight="false" outlineLevel="0" collapsed="false">
      <c r="H3005" s="9"/>
    </row>
    <row r="3006" customFormat="false" ht="12.75" hidden="false" customHeight="false" outlineLevel="0" collapsed="false">
      <c r="H3006" s="9"/>
    </row>
    <row r="3007" customFormat="false" ht="12.75" hidden="false" customHeight="false" outlineLevel="0" collapsed="false">
      <c r="H3007" s="9"/>
    </row>
    <row r="3008" customFormat="false" ht="12.75" hidden="false" customHeight="false" outlineLevel="0" collapsed="false">
      <c r="H3008" s="9"/>
    </row>
    <row r="3009" customFormat="false" ht="12.75" hidden="false" customHeight="false" outlineLevel="0" collapsed="false">
      <c r="H3009" s="9"/>
    </row>
    <row r="3010" customFormat="false" ht="12.75" hidden="false" customHeight="false" outlineLevel="0" collapsed="false">
      <c r="H3010" s="9"/>
    </row>
    <row r="3011" customFormat="false" ht="12.75" hidden="false" customHeight="false" outlineLevel="0" collapsed="false">
      <c r="H3011" s="9"/>
    </row>
    <row r="3012" customFormat="false" ht="12.75" hidden="false" customHeight="false" outlineLevel="0" collapsed="false">
      <c r="H3012" s="9"/>
    </row>
    <row r="3013" customFormat="false" ht="12.75" hidden="false" customHeight="false" outlineLevel="0" collapsed="false">
      <c r="H3013" s="9"/>
    </row>
    <row r="3014" customFormat="false" ht="12.75" hidden="false" customHeight="false" outlineLevel="0" collapsed="false">
      <c r="H3014" s="9"/>
    </row>
    <row r="3015" customFormat="false" ht="12.75" hidden="false" customHeight="false" outlineLevel="0" collapsed="false">
      <c r="H3015" s="9"/>
    </row>
    <row r="3016" customFormat="false" ht="12.75" hidden="false" customHeight="false" outlineLevel="0" collapsed="false">
      <c r="H3016" s="9"/>
    </row>
    <row r="3017" customFormat="false" ht="12.75" hidden="false" customHeight="false" outlineLevel="0" collapsed="false">
      <c r="H3017" s="9"/>
    </row>
    <row r="3018" customFormat="false" ht="12.75" hidden="false" customHeight="false" outlineLevel="0" collapsed="false">
      <c r="H3018" s="9"/>
    </row>
    <row r="3019" customFormat="false" ht="12.75" hidden="false" customHeight="false" outlineLevel="0" collapsed="false">
      <c r="H3019" s="9"/>
    </row>
    <row r="3020" customFormat="false" ht="12.75" hidden="false" customHeight="false" outlineLevel="0" collapsed="false">
      <c r="H3020" s="9"/>
    </row>
    <row r="3021" customFormat="false" ht="12.75" hidden="false" customHeight="false" outlineLevel="0" collapsed="false">
      <c r="H3021" s="9"/>
    </row>
    <row r="3022" customFormat="false" ht="12.75" hidden="false" customHeight="false" outlineLevel="0" collapsed="false">
      <c r="H3022" s="9"/>
    </row>
    <row r="3023" customFormat="false" ht="12.75" hidden="false" customHeight="false" outlineLevel="0" collapsed="false">
      <c r="H3023" s="9"/>
    </row>
    <row r="3024" customFormat="false" ht="12.75" hidden="false" customHeight="false" outlineLevel="0" collapsed="false">
      <c r="H3024" s="9"/>
    </row>
    <row r="3025" customFormat="false" ht="12.75" hidden="false" customHeight="false" outlineLevel="0" collapsed="false">
      <c r="H3025" s="9"/>
    </row>
    <row r="3026" customFormat="false" ht="12.75" hidden="false" customHeight="false" outlineLevel="0" collapsed="false">
      <c r="H3026" s="9"/>
    </row>
    <row r="3027" customFormat="false" ht="12.75" hidden="false" customHeight="false" outlineLevel="0" collapsed="false">
      <c r="H3027" s="9"/>
    </row>
    <row r="3028" customFormat="false" ht="12.75" hidden="false" customHeight="false" outlineLevel="0" collapsed="false">
      <c r="H3028" s="9"/>
    </row>
    <row r="3029" customFormat="false" ht="12.75" hidden="false" customHeight="false" outlineLevel="0" collapsed="false">
      <c r="H3029" s="9"/>
    </row>
    <row r="3030" customFormat="false" ht="12.75" hidden="false" customHeight="false" outlineLevel="0" collapsed="false">
      <c r="H3030" s="9"/>
    </row>
    <row r="3031" customFormat="false" ht="12.75" hidden="false" customHeight="false" outlineLevel="0" collapsed="false">
      <c r="H3031" s="9"/>
    </row>
    <row r="3032" customFormat="false" ht="12.75" hidden="false" customHeight="false" outlineLevel="0" collapsed="false">
      <c r="H3032" s="9"/>
    </row>
    <row r="3033" customFormat="false" ht="12.75" hidden="false" customHeight="false" outlineLevel="0" collapsed="false">
      <c r="H3033" s="9"/>
    </row>
    <row r="3034" customFormat="false" ht="12.75" hidden="false" customHeight="false" outlineLevel="0" collapsed="false">
      <c r="H3034" s="9"/>
    </row>
    <row r="3035" customFormat="false" ht="12.75" hidden="false" customHeight="false" outlineLevel="0" collapsed="false">
      <c r="H3035" s="9"/>
    </row>
    <row r="3036" customFormat="false" ht="12.75" hidden="false" customHeight="false" outlineLevel="0" collapsed="false">
      <c r="H3036" s="9"/>
    </row>
    <row r="3037" customFormat="false" ht="12.75" hidden="false" customHeight="false" outlineLevel="0" collapsed="false">
      <c r="H3037" s="9"/>
    </row>
    <row r="3038" customFormat="false" ht="12.75" hidden="false" customHeight="false" outlineLevel="0" collapsed="false">
      <c r="H3038" s="9"/>
    </row>
    <row r="3039" customFormat="false" ht="12.75" hidden="false" customHeight="false" outlineLevel="0" collapsed="false">
      <c r="H3039" s="9"/>
    </row>
    <row r="3040" customFormat="false" ht="12.75" hidden="false" customHeight="false" outlineLevel="0" collapsed="false">
      <c r="H3040" s="9"/>
    </row>
    <row r="3041" customFormat="false" ht="12.75" hidden="false" customHeight="false" outlineLevel="0" collapsed="false">
      <c r="H3041" s="9"/>
    </row>
    <row r="3042" customFormat="false" ht="12.75" hidden="false" customHeight="false" outlineLevel="0" collapsed="false">
      <c r="H3042" s="9"/>
    </row>
    <row r="3043" customFormat="false" ht="12.75" hidden="false" customHeight="false" outlineLevel="0" collapsed="false">
      <c r="H3043" s="9"/>
    </row>
    <row r="3044" customFormat="false" ht="12.75" hidden="false" customHeight="false" outlineLevel="0" collapsed="false">
      <c r="H3044" s="9"/>
    </row>
    <row r="3045" customFormat="false" ht="12.75" hidden="false" customHeight="false" outlineLevel="0" collapsed="false">
      <c r="H3045" s="9"/>
    </row>
    <row r="3046" customFormat="false" ht="12.75" hidden="false" customHeight="false" outlineLevel="0" collapsed="false">
      <c r="H3046" s="9"/>
    </row>
    <row r="3047" customFormat="false" ht="12.75" hidden="false" customHeight="false" outlineLevel="0" collapsed="false">
      <c r="H3047" s="9"/>
    </row>
    <row r="3048" customFormat="false" ht="12.75" hidden="false" customHeight="false" outlineLevel="0" collapsed="false">
      <c r="H3048" s="9"/>
    </row>
    <row r="3049" customFormat="false" ht="12.75" hidden="false" customHeight="false" outlineLevel="0" collapsed="false">
      <c r="H3049" s="9"/>
    </row>
    <row r="3050" customFormat="false" ht="12.75" hidden="false" customHeight="false" outlineLevel="0" collapsed="false">
      <c r="H3050" s="9"/>
    </row>
    <row r="3051" customFormat="false" ht="12.75" hidden="false" customHeight="false" outlineLevel="0" collapsed="false">
      <c r="H3051" s="9"/>
    </row>
    <row r="3052" customFormat="false" ht="12.75" hidden="false" customHeight="false" outlineLevel="0" collapsed="false">
      <c r="H3052" s="9"/>
    </row>
    <row r="3053" customFormat="false" ht="12.75" hidden="false" customHeight="false" outlineLevel="0" collapsed="false">
      <c r="H3053" s="9"/>
    </row>
    <row r="3054" customFormat="false" ht="12.75" hidden="false" customHeight="false" outlineLevel="0" collapsed="false">
      <c r="H3054" s="9"/>
    </row>
    <row r="3055" customFormat="false" ht="12.75" hidden="false" customHeight="false" outlineLevel="0" collapsed="false">
      <c r="H3055" s="9"/>
    </row>
    <row r="3056" customFormat="false" ht="12.75" hidden="false" customHeight="false" outlineLevel="0" collapsed="false">
      <c r="H3056" s="9"/>
    </row>
    <row r="3057" customFormat="false" ht="12.75" hidden="false" customHeight="false" outlineLevel="0" collapsed="false">
      <c r="H3057" s="9"/>
    </row>
    <row r="3058" customFormat="false" ht="12.75" hidden="false" customHeight="false" outlineLevel="0" collapsed="false">
      <c r="H3058" s="9"/>
    </row>
    <row r="3059" customFormat="false" ht="12.75" hidden="false" customHeight="false" outlineLevel="0" collapsed="false">
      <c r="H3059" s="9"/>
    </row>
    <row r="3060" customFormat="false" ht="12.75" hidden="false" customHeight="false" outlineLevel="0" collapsed="false">
      <c r="H3060" s="9"/>
    </row>
    <row r="3061" customFormat="false" ht="12.75" hidden="false" customHeight="false" outlineLevel="0" collapsed="false">
      <c r="H3061" s="9"/>
    </row>
    <row r="3062" customFormat="false" ht="12.75" hidden="false" customHeight="false" outlineLevel="0" collapsed="false">
      <c r="H3062" s="9"/>
    </row>
    <row r="3063" customFormat="false" ht="12.75" hidden="false" customHeight="false" outlineLevel="0" collapsed="false">
      <c r="H3063" s="9"/>
    </row>
    <row r="3064" customFormat="false" ht="12.75" hidden="false" customHeight="false" outlineLevel="0" collapsed="false">
      <c r="H3064" s="9"/>
    </row>
    <row r="3065" customFormat="false" ht="12.75" hidden="false" customHeight="false" outlineLevel="0" collapsed="false">
      <c r="H3065" s="9"/>
    </row>
    <row r="3066" customFormat="false" ht="12.75" hidden="false" customHeight="false" outlineLevel="0" collapsed="false">
      <c r="H3066" s="9"/>
    </row>
    <row r="3067" customFormat="false" ht="12.75" hidden="false" customHeight="false" outlineLevel="0" collapsed="false">
      <c r="H3067" s="9"/>
    </row>
    <row r="3068" customFormat="false" ht="12.75" hidden="false" customHeight="false" outlineLevel="0" collapsed="false">
      <c r="H3068" s="9"/>
    </row>
    <row r="3069" customFormat="false" ht="12.75" hidden="false" customHeight="false" outlineLevel="0" collapsed="false">
      <c r="H3069" s="9"/>
    </row>
    <row r="3070" customFormat="false" ht="12.75" hidden="false" customHeight="false" outlineLevel="0" collapsed="false">
      <c r="H3070" s="9"/>
    </row>
    <row r="3071" customFormat="false" ht="12.75" hidden="false" customHeight="false" outlineLevel="0" collapsed="false">
      <c r="H3071" s="9"/>
    </row>
    <row r="3072" customFormat="false" ht="12.75" hidden="false" customHeight="false" outlineLevel="0" collapsed="false">
      <c r="H3072" s="9"/>
    </row>
    <row r="3073" customFormat="false" ht="12.75" hidden="false" customHeight="false" outlineLevel="0" collapsed="false">
      <c r="H3073" s="9"/>
    </row>
    <row r="3074" customFormat="false" ht="12.75" hidden="false" customHeight="false" outlineLevel="0" collapsed="false">
      <c r="H3074" s="9"/>
    </row>
    <row r="3075" customFormat="false" ht="12.75" hidden="false" customHeight="false" outlineLevel="0" collapsed="false">
      <c r="H3075" s="9"/>
    </row>
    <row r="3076" customFormat="false" ht="12.75" hidden="false" customHeight="false" outlineLevel="0" collapsed="false">
      <c r="H3076" s="9"/>
    </row>
    <row r="3077" customFormat="false" ht="12.75" hidden="false" customHeight="false" outlineLevel="0" collapsed="false">
      <c r="H3077" s="9"/>
    </row>
    <row r="3078" customFormat="false" ht="12.75" hidden="false" customHeight="false" outlineLevel="0" collapsed="false">
      <c r="H3078" s="9"/>
    </row>
    <row r="3079" customFormat="false" ht="12.75" hidden="false" customHeight="false" outlineLevel="0" collapsed="false">
      <c r="H3079" s="9"/>
    </row>
    <row r="3080" customFormat="false" ht="12.75" hidden="false" customHeight="false" outlineLevel="0" collapsed="false">
      <c r="H3080" s="9"/>
    </row>
    <row r="3081" customFormat="false" ht="12.75" hidden="false" customHeight="false" outlineLevel="0" collapsed="false">
      <c r="H3081" s="9"/>
    </row>
    <row r="3082" customFormat="false" ht="12.75" hidden="false" customHeight="false" outlineLevel="0" collapsed="false">
      <c r="H3082" s="9"/>
    </row>
    <row r="3083" customFormat="false" ht="12.75" hidden="false" customHeight="false" outlineLevel="0" collapsed="false">
      <c r="H3083" s="9"/>
    </row>
    <row r="3084" customFormat="false" ht="12.75" hidden="false" customHeight="false" outlineLevel="0" collapsed="false">
      <c r="H3084" s="9"/>
    </row>
    <row r="3085" customFormat="false" ht="12.75" hidden="false" customHeight="false" outlineLevel="0" collapsed="false">
      <c r="H3085" s="9"/>
    </row>
    <row r="3086" customFormat="false" ht="12.75" hidden="false" customHeight="false" outlineLevel="0" collapsed="false">
      <c r="H3086" s="9"/>
    </row>
    <row r="3087" customFormat="false" ht="12.75" hidden="false" customHeight="false" outlineLevel="0" collapsed="false">
      <c r="H3087" s="9"/>
    </row>
    <row r="3088" customFormat="false" ht="12.75" hidden="false" customHeight="false" outlineLevel="0" collapsed="false">
      <c r="H3088" s="9"/>
    </row>
    <row r="3089" customFormat="false" ht="12.75" hidden="false" customHeight="false" outlineLevel="0" collapsed="false">
      <c r="H3089" s="9"/>
    </row>
    <row r="3090" customFormat="false" ht="12.75" hidden="false" customHeight="false" outlineLevel="0" collapsed="false">
      <c r="H3090" s="9"/>
    </row>
    <row r="3091" customFormat="false" ht="12.75" hidden="false" customHeight="false" outlineLevel="0" collapsed="false">
      <c r="H3091" s="9"/>
    </row>
    <row r="3092" customFormat="false" ht="12.75" hidden="false" customHeight="false" outlineLevel="0" collapsed="false">
      <c r="H3092" s="9"/>
    </row>
    <row r="3093" customFormat="false" ht="12.75" hidden="false" customHeight="false" outlineLevel="0" collapsed="false">
      <c r="H3093" s="9"/>
    </row>
    <row r="3094" customFormat="false" ht="12.75" hidden="false" customHeight="false" outlineLevel="0" collapsed="false">
      <c r="H3094" s="9"/>
    </row>
    <row r="3095" customFormat="false" ht="12.75" hidden="false" customHeight="false" outlineLevel="0" collapsed="false">
      <c r="H3095" s="9"/>
    </row>
    <row r="3096" customFormat="false" ht="12.75" hidden="false" customHeight="false" outlineLevel="0" collapsed="false">
      <c r="H3096" s="9"/>
    </row>
    <row r="3097" customFormat="false" ht="12.75" hidden="false" customHeight="false" outlineLevel="0" collapsed="false">
      <c r="H3097" s="9"/>
    </row>
    <row r="3098" customFormat="false" ht="12.75" hidden="false" customHeight="false" outlineLevel="0" collapsed="false">
      <c r="H3098" s="9"/>
    </row>
    <row r="3099" customFormat="false" ht="12.75" hidden="false" customHeight="false" outlineLevel="0" collapsed="false">
      <c r="H3099" s="9"/>
    </row>
    <row r="3100" customFormat="false" ht="12.75" hidden="false" customHeight="false" outlineLevel="0" collapsed="false">
      <c r="H3100" s="9"/>
    </row>
    <row r="3101" customFormat="false" ht="12.75" hidden="false" customHeight="false" outlineLevel="0" collapsed="false">
      <c r="H3101" s="9"/>
    </row>
    <row r="3102" customFormat="false" ht="12.75" hidden="false" customHeight="false" outlineLevel="0" collapsed="false">
      <c r="H3102" s="9"/>
    </row>
    <row r="3103" customFormat="false" ht="12.75" hidden="false" customHeight="false" outlineLevel="0" collapsed="false">
      <c r="H3103" s="9"/>
    </row>
    <row r="3104" customFormat="false" ht="12.75" hidden="false" customHeight="false" outlineLevel="0" collapsed="false">
      <c r="H3104" s="9"/>
    </row>
    <row r="3105" customFormat="false" ht="12.75" hidden="false" customHeight="false" outlineLevel="0" collapsed="false">
      <c r="H3105" s="9"/>
    </row>
    <row r="3106" customFormat="false" ht="12.75" hidden="false" customHeight="false" outlineLevel="0" collapsed="false">
      <c r="H3106" s="9"/>
    </row>
    <row r="3107" customFormat="false" ht="12.75" hidden="false" customHeight="false" outlineLevel="0" collapsed="false">
      <c r="H3107" s="9"/>
    </row>
    <row r="3108" customFormat="false" ht="12.75" hidden="false" customHeight="false" outlineLevel="0" collapsed="false">
      <c r="H3108" s="9"/>
    </row>
    <row r="3109" customFormat="false" ht="12.75" hidden="false" customHeight="false" outlineLevel="0" collapsed="false">
      <c r="H3109" s="9"/>
    </row>
    <row r="3110" customFormat="false" ht="12.75" hidden="false" customHeight="false" outlineLevel="0" collapsed="false">
      <c r="H3110" s="9"/>
    </row>
    <row r="3111" customFormat="false" ht="12.75" hidden="false" customHeight="false" outlineLevel="0" collapsed="false">
      <c r="H3111" s="9"/>
    </row>
    <row r="3112" customFormat="false" ht="12.75" hidden="false" customHeight="false" outlineLevel="0" collapsed="false">
      <c r="H3112" s="9"/>
    </row>
    <row r="3113" customFormat="false" ht="12.75" hidden="false" customHeight="false" outlineLevel="0" collapsed="false">
      <c r="H3113" s="9"/>
    </row>
    <row r="3114" customFormat="false" ht="12.75" hidden="false" customHeight="false" outlineLevel="0" collapsed="false">
      <c r="H3114" s="9"/>
    </row>
    <row r="3115" customFormat="false" ht="12.75" hidden="false" customHeight="false" outlineLevel="0" collapsed="false">
      <c r="H3115" s="9"/>
    </row>
    <row r="3116" customFormat="false" ht="12.75" hidden="false" customHeight="false" outlineLevel="0" collapsed="false">
      <c r="H3116" s="9"/>
    </row>
    <row r="3117" customFormat="false" ht="12.75" hidden="false" customHeight="false" outlineLevel="0" collapsed="false">
      <c r="H3117" s="9"/>
    </row>
    <row r="3118" customFormat="false" ht="12.75" hidden="false" customHeight="false" outlineLevel="0" collapsed="false">
      <c r="H3118" s="9"/>
    </row>
    <row r="3119" customFormat="false" ht="12.75" hidden="false" customHeight="false" outlineLevel="0" collapsed="false">
      <c r="H3119" s="9"/>
    </row>
    <row r="3120" customFormat="false" ht="12.75" hidden="false" customHeight="false" outlineLevel="0" collapsed="false">
      <c r="H3120" s="9"/>
    </row>
    <row r="3121" customFormat="false" ht="12.75" hidden="false" customHeight="false" outlineLevel="0" collapsed="false">
      <c r="H3121" s="9"/>
    </row>
    <row r="3122" customFormat="false" ht="12.75" hidden="false" customHeight="false" outlineLevel="0" collapsed="false">
      <c r="H3122" s="9"/>
    </row>
    <row r="3123" customFormat="false" ht="12.75" hidden="false" customHeight="false" outlineLevel="0" collapsed="false">
      <c r="H3123" s="9"/>
    </row>
    <row r="3124" customFormat="false" ht="12.75" hidden="false" customHeight="false" outlineLevel="0" collapsed="false">
      <c r="H3124" s="9"/>
    </row>
    <row r="3125" customFormat="false" ht="12.75" hidden="false" customHeight="false" outlineLevel="0" collapsed="false">
      <c r="H3125" s="9"/>
    </row>
    <row r="3126" customFormat="false" ht="12.75" hidden="false" customHeight="false" outlineLevel="0" collapsed="false">
      <c r="H3126" s="9"/>
    </row>
    <row r="3127" customFormat="false" ht="12.75" hidden="false" customHeight="false" outlineLevel="0" collapsed="false">
      <c r="H3127" s="9"/>
    </row>
    <row r="3128" customFormat="false" ht="12.75" hidden="false" customHeight="false" outlineLevel="0" collapsed="false">
      <c r="H3128" s="9"/>
    </row>
    <row r="3129" customFormat="false" ht="12.75" hidden="false" customHeight="false" outlineLevel="0" collapsed="false">
      <c r="H3129" s="9"/>
    </row>
    <row r="3130" customFormat="false" ht="12.75" hidden="false" customHeight="false" outlineLevel="0" collapsed="false">
      <c r="H3130" s="9"/>
    </row>
    <row r="3131" customFormat="false" ht="12.75" hidden="false" customHeight="false" outlineLevel="0" collapsed="false">
      <c r="H3131" s="9"/>
    </row>
    <row r="3132" customFormat="false" ht="12.75" hidden="false" customHeight="false" outlineLevel="0" collapsed="false">
      <c r="H3132" s="9"/>
    </row>
    <row r="3133" customFormat="false" ht="12.75" hidden="false" customHeight="false" outlineLevel="0" collapsed="false">
      <c r="H3133" s="9"/>
    </row>
    <row r="3134" customFormat="false" ht="12.75" hidden="false" customHeight="false" outlineLevel="0" collapsed="false">
      <c r="H3134" s="9"/>
    </row>
    <row r="3135" customFormat="false" ht="12.75" hidden="false" customHeight="false" outlineLevel="0" collapsed="false">
      <c r="H3135" s="9"/>
    </row>
    <row r="3136" customFormat="false" ht="12.75" hidden="false" customHeight="false" outlineLevel="0" collapsed="false">
      <c r="H3136" s="9"/>
    </row>
    <row r="3137" customFormat="false" ht="12.75" hidden="false" customHeight="false" outlineLevel="0" collapsed="false">
      <c r="H3137" s="9"/>
    </row>
    <row r="3138" customFormat="false" ht="12.75" hidden="false" customHeight="false" outlineLevel="0" collapsed="false">
      <c r="H3138" s="9"/>
    </row>
    <row r="3139" customFormat="false" ht="12.75" hidden="false" customHeight="false" outlineLevel="0" collapsed="false">
      <c r="H3139" s="9"/>
    </row>
    <row r="3140" customFormat="false" ht="12.75" hidden="false" customHeight="false" outlineLevel="0" collapsed="false">
      <c r="H3140" s="9"/>
    </row>
    <row r="3141" customFormat="false" ht="12.75" hidden="false" customHeight="false" outlineLevel="0" collapsed="false">
      <c r="H3141" s="9"/>
    </row>
    <row r="3142" customFormat="false" ht="12.75" hidden="false" customHeight="false" outlineLevel="0" collapsed="false">
      <c r="H3142" s="9"/>
    </row>
    <row r="3143" customFormat="false" ht="12.75" hidden="false" customHeight="false" outlineLevel="0" collapsed="false">
      <c r="H3143" s="9"/>
    </row>
    <row r="3144" customFormat="false" ht="12.75" hidden="false" customHeight="false" outlineLevel="0" collapsed="false">
      <c r="H3144" s="9"/>
    </row>
    <row r="3145" customFormat="false" ht="12.75" hidden="false" customHeight="false" outlineLevel="0" collapsed="false">
      <c r="H3145" s="9"/>
    </row>
    <row r="3146" customFormat="false" ht="12.75" hidden="false" customHeight="false" outlineLevel="0" collapsed="false">
      <c r="H3146" s="9"/>
    </row>
    <row r="3147" customFormat="false" ht="12.75" hidden="false" customHeight="false" outlineLevel="0" collapsed="false">
      <c r="H3147" s="9"/>
    </row>
    <row r="3148" customFormat="false" ht="12.75" hidden="false" customHeight="false" outlineLevel="0" collapsed="false">
      <c r="H3148" s="9"/>
    </row>
    <row r="3149" customFormat="false" ht="12.75" hidden="false" customHeight="false" outlineLevel="0" collapsed="false">
      <c r="H3149" s="9"/>
    </row>
    <row r="3150" customFormat="false" ht="12.75" hidden="false" customHeight="false" outlineLevel="0" collapsed="false">
      <c r="H3150" s="9"/>
    </row>
    <row r="3151" customFormat="false" ht="12.75" hidden="false" customHeight="false" outlineLevel="0" collapsed="false">
      <c r="H3151" s="9"/>
    </row>
    <row r="3152" customFormat="false" ht="12.75" hidden="false" customHeight="false" outlineLevel="0" collapsed="false">
      <c r="H3152" s="9"/>
    </row>
    <row r="3153" customFormat="false" ht="12.75" hidden="false" customHeight="false" outlineLevel="0" collapsed="false">
      <c r="H3153" s="9"/>
    </row>
    <row r="3154" customFormat="false" ht="12.75" hidden="false" customHeight="false" outlineLevel="0" collapsed="false">
      <c r="H3154" s="9"/>
    </row>
    <row r="3155" customFormat="false" ht="12.75" hidden="false" customHeight="false" outlineLevel="0" collapsed="false">
      <c r="H3155" s="9"/>
    </row>
    <row r="3156" customFormat="false" ht="12.75" hidden="false" customHeight="false" outlineLevel="0" collapsed="false">
      <c r="H3156" s="9"/>
    </row>
    <row r="3157" customFormat="false" ht="12.75" hidden="false" customHeight="false" outlineLevel="0" collapsed="false">
      <c r="H3157" s="9"/>
    </row>
    <row r="3158" customFormat="false" ht="12.75" hidden="false" customHeight="false" outlineLevel="0" collapsed="false">
      <c r="H3158" s="9"/>
    </row>
    <row r="3159" customFormat="false" ht="12.75" hidden="false" customHeight="false" outlineLevel="0" collapsed="false">
      <c r="H3159" s="9"/>
    </row>
    <row r="3160" customFormat="false" ht="12.75" hidden="false" customHeight="false" outlineLevel="0" collapsed="false">
      <c r="H3160" s="9"/>
    </row>
    <row r="3161" customFormat="false" ht="12.75" hidden="false" customHeight="false" outlineLevel="0" collapsed="false">
      <c r="H3161" s="9"/>
    </row>
    <row r="3162" customFormat="false" ht="12.75" hidden="false" customHeight="false" outlineLevel="0" collapsed="false">
      <c r="H3162" s="9"/>
    </row>
    <row r="3163" customFormat="false" ht="12.75" hidden="false" customHeight="false" outlineLevel="0" collapsed="false">
      <c r="H3163" s="9"/>
    </row>
    <row r="3164" customFormat="false" ht="12.75" hidden="false" customHeight="false" outlineLevel="0" collapsed="false">
      <c r="H3164" s="9"/>
    </row>
    <row r="3165" customFormat="false" ht="12.75" hidden="false" customHeight="false" outlineLevel="0" collapsed="false">
      <c r="H3165" s="9"/>
    </row>
    <row r="3166" customFormat="false" ht="12.75" hidden="false" customHeight="false" outlineLevel="0" collapsed="false">
      <c r="H3166" s="9"/>
    </row>
    <row r="3167" customFormat="false" ht="12.75" hidden="false" customHeight="false" outlineLevel="0" collapsed="false">
      <c r="H3167" s="9"/>
    </row>
    <row r="3168" customFormat="false" ht="12.75" hidden="false" customHeight="false" outlineLevel="0" collapsed="false">
      <c r="H3168" s="9"/>
    </row>
    <row r="3169" customFormat="false" ht="12.75" hidden="false" customHeight="false" outlineLevel="0" collapsed="false">
      <c r="H3169" s="9"/>
    </row>
    <row r="3170" customFormat="false" ht="12.75" hidden="false" customHeight="false" outlineLevel="0" collapsed="false">
      <c r="H3170" s="9"/>
    </row>
    <row r="3171" customFormat="false" ht="12.75" hidden="false" customHeight="false" outlineLevel="0" collapsed="false">
      <c r="H3171" s="9"/>
    </row>
    <row r="3172" customFormat="false" ht="12.75" hidden="false" customHeight="false" outlineLevel="0" collapsed="false">
      <c r="H3172" s="9"/>
    </row>
    <row r="3173" customFormat="false" ht="12.75" hidden="false" customHeight="false" outlineLevel="0" collapsed="false">
      <c r="H3173" s="9"/>
    </row>
    <row r="3174" customFormat="false" ht="12.75" hidden="false" customHeight="false" outlineLevel="0" collapsed="false">
      <c r="H3174" s="9"/>
    </row>
    <row r="3175" customFormat="false" ht="12.75" hidden="false" customHeight="false" outlineLevel="0" collapsed="false">
      <c r="H3175" s="9"/>
    </row>
    <row r="3176" customFormat="false" ht="12.75" hidden="false" customHeight="false" outlineLevel="0" collapsed="false">
      <c r="H3176" s="9"/>
    </row>
    <row r="3177" customFormat="false" ht="12.75" hidden="false" customHeight="false" outlineLevel="0" collapsed="false">
      <c r="H3177" s="9"/>
    </row>
    <row r="3178" customFormat="false" ht="12.75" hidden="false" customHeight="false" outlineLevel="0" collapsed="false">
      <c r="H3178" s="9"/>
    </row>
    <row r="3179" customFormat="false" ht="12.75" hidden="false" customHeight="false" outlineLevel="0" collapsed="false">
      <c r="H3179" s="9"/>
    </row>
    <row r="3180" customFormat="false" ht="12.75" hidden="false" customHeight="false" outlineLevel="0" collapsed="false">
      <c r="H3180" s="9"/>
    </row>
    <row r="3181" customFormat="false" ht="12.75" hidden="false" customHeight="false" outlineLevel="0" collapsed="false">
      <c r="H3181" s="9"/>
    </row>
    <row r="3182" customFormat="false" ht="12.75" hidden="false" customHeight="false" outlineLevel="0" collapsed="false">
      <c r="H3182" s="9"/>
    </row>
    <row r="3183" customFormat="false" ht="12.75" hidden="false" customHeight="false" outlineLevel="0" collapsed="false">
      <c r="H3183" s="9"/>
    </row>
    <row r="3184" customFormat="false" ht="12.75" hidden="false" customHeight="false" outlineLevel="0" collapsed="false">
      <c r="H3184" s="9"/>
    </row>
    <row r="3185" customFormat="false" ht="12.75" hidden="false" customHeight="false" outlineLevel="0" collapsed="false">
      <c r="H3185" s="9"/>
    </row>
    <row r="3186" customFormat="false" ht="12.75" hidden="false" customHeight="false" outlineLevel="0" collapsed="false">
      <c r="H3186" s="9"/>
    </row>
    <row r="3187" customFormat="false" ht="12.75" hidden="false" customHeight="false" outlineLevel="0" collapsed="false">
      <c r="H3187" s="9"/>
    </row>
    <row r="3188" customFormat="false" ht="12.75" hidden="false" customHeight="false" outlineLevel="0" collapsed="false">
      <c r="H3188" s="9"/>
    </row>
    <row r="3189" customFormat="false" ht="12.75" hidden="false" customHeight="false" outlineLevel="0" collapsed="false">
      <c r="H3189" s="9"/>
    </row>
    <row r="3190" customFormat="false" ht="12.75" hidden="false" customHeight="false" outlineLevel="0" collapsed="false">
      <c r="H3190" s="9"/>
    </row>
    <row r="3191" customFormat="false" ht="12.75" hidden="false" customHeight="false" outlineLevel="0" collapsed="false">
      <c r="H3191" s="9"/>
    </row>
    <row r="3192" customFormat="false" ht="12.75" hidden="false" customHeight="false" outlineLevel="0" collapsed="false">
      <c r="H3192" s="9"/>
    </row>
    <row r="3193" customFormat="false" ht="12.75" hidden="false" customHeight="false" outlineLevel="0" collapsed="false">
      <c r="H3193" s="9"/>
    </row>
    <row r="3194" customFormat="false" ht="12.75" hidden="false" customHeight="false" outlineLevel="0" collapsed="false">
      <c r="H3194" s="9"/>
    </row>
    <row r="3195" customFormat="false" ht="12.75" hidden="false" customHeight="false" outlineLevel="0" collapsed="false">
      <c r="H3195" s="9"/>
    </row>
    <row r="3196" customFormat="false" ht="12.75" hidden="false" customHeight="false" outlineLevel="0" collapsed="false">
      <c r="H3196" s="9"/>
    </row>
    <row r="3197" customFormat="false" ht="12.75" hidden="false" customHeight="false" outlineLevel="0" collapsed="false">
      <c r="H3197" s="9"/>
    </row>
    <row r="3198" customFormat="false" ht="12.75" hidden="false" customHeight="false" outlineLevel="0" collapsed="false">
      <c r="H3198" s="9"/>
    </row>
    <row r="3199" customFormat="false" ht="12.75" hidden="false" customHeight="false" outlineLevel="0" collapsed="false">
      <c r="H3199" s="9"/>
    </row>
    <row r="3200" customFormat="false" ht="12.75" hidden="false" customHeight="false" outlineLevel="0" collapsed="false">
      <c r="H3200" s="9"/>
    </row>
    <row r="3201" customFormat="false" ht="12.75" hidden="false" customHeight="false" outlineLevel="0" collapsed="false">
      <c r="H3201" s="9"/>
    </row>
    <row r="3202" customFormat="false" ht="12.75" hidden="false" customHeight="false" outlineLevel="0" collapsed="false">
      <c r="H3202" s="9"/>
    </row>
    <row r="3203" customFormat="false" ht="12.75" hidden="false" customHeight="false" outlineLevel="0" collapsed="false">
      <c r="H3203" s="9"/>
    </row>
    <row r="3204" customFormat="false" ht="12.75" hidden="false" customHeight="false" outlineLevel="0" collapsed="false">
      <c r="H3204" s="9"/>
    </row>
    <row r="3205" customFormat="false" ht="12.75" hidden="false" customHeight="false" outlineLevel="0" collapsed="false">
      <c r="H3205" s="9"/>
    </row>
    <row r="3206" customFormat="false" ht="12.75" hidden="false" customHeight="false" outlineLevel="0" collapsed="false">
      <c r="H3206" s="9"/>
    </row>
    <row r="3207" customFormat="false" ht="12.75" hidden="false" customHeight="false" outlineLevel="0" collapsed="false">
      <c r="H3207" s="9"/>
    </row>
    <row r="3208" customFormat="false" ht="12.75" hidden="false" customHeight="false" outlineLevel="0" collapsed="false">
      <c r="H3208" s="9"/>
    </row>
    <row r="3209" customFormat="false" ht="12.75" hidden="false" customHeight="false" outlineLevel="0" collapsed="false">
      <c r="H3209" s="9"/>
    </row>
    <row r="3210" customFormat="false" ht="12.75" hidden="false" customHeight="false" outlineLevel="0" collapsed="false">
      <c r="H3210" s="9"/>
    </row>
    <row r="3211" customFormat="false" ht="12.75" hidden="false" customHeight="false" outlineLevel="0" collapsed="false">
      <c r="H3211" s="9"/>
    </row>
    <row r="3212" customFormat="false" ht="12.75" hidden="false" customHeight="false" outlineLevel="0" collapsed="false">
      <c r="H3212" s="9"/>
    </row>
    <row r="3213" customFormat="false" ht="12.75" hidden="false" customHeight="false" outlineLevel="0" collapsed="false">
      <c r="H3213" s="9"/>
    </row>
    <row r="3214" customFormat="false" ht="12.75" hidden="false" customHeight="false" outlineLevel="0" collapsed="false">
      <c r="H3214" s="9"/>
    </row>
    <row r="3215" customFormat="false" ht="12.75" hidden="false" customHeight="false" outlineLevel="0" collapsed="false">
      <c r="H3215" s="9"/>
    </row>
    <row r="3216" customFormat="false" ht="12.75" hidden="false" customHeight="false" outlineLevel="0" collapsed="false">
      <c r="H3216" s="9"/>
    </row>
    <row r="3217" customFormat="false" ht="12.75" hidden="false" customHeight="false" outlineLevel="0" collapsed="false">
      <c r="H3217" s="9"/>
    </row>
    <row r="3218" customFormat="false" ht="12.75" hidden="false" customHeight="false" outlineLevel="0" collapsed="false">
      <c r="H3218" s="9"/>
    </row>
    <row r="3219" customFormat="false" ht="12.75" hidden="false" customHeight="false" outlineLevel="0" collapsed="false">
      <c r="H3219" s="9"/>
    </row>
    <row r="3220" customFormat="false" ht="12.75" hidden="false" customHeight="false" outlineLevel="0" collapsed="false">
      <c r="H3220" s="9"/>
    </row>
    <row r="3221" customFormat="false" ht="12.75" hidden="false" customHeight="false" outlineLevel="0" collapsed="false">
      <c r="H3221" s="9"/>
    </row>
    <row r="3222" customFormat="false" ht="12.75" hidden="false" customHeight="false" outlineLevel="0" collapsed="false">
      <c r="H3222" s="9"/>
    </row>
    <row r="3223" customFormat="false" ht="12.75" hidden="false" customHeight="false" outlineLevel="0" collapsed="false">
      <c r="H3223" s="9"/>
    </row>
    <row r="3224" customFormat="false" ht="12.75" hidden="false" customHeight="false" outlineLevel="0" collapsed="false">
      <c r="H3224" s="9"/>
    </row>
    <row r="3225" customFormat="false" ht="12.75" hidden="false" customHeight="false" outlineLevel="0" collapsed="false">
      <c r="H3225" s="9"/>
    </row>
    <row r="3226" customFormat="false" ht="12.75" hidden="false" customHeight="false" outlineLevel="0" collapsed="false">
      <c r="H3226" s="9"/>
    </row>
    <row r="3227" customFormat="false" ht="12.75" hidden="false" customHeight="false" outlineLevel="0" collapsed="false">
      <c r="H3227" s="9"/>
    </row>
    <row r="3228" customFormat="false" ht="12.75" hidden="false" customHeight="false" outlineLevel="0" collapsed="false">
      <c r="H3228" s="9"/>
    </row>
    <row r="3229" customFormat="false" ht="12.75" hidden="false" customHeight="false" outlineLevel="0" collapsed="false">
      <c r="H3229" s="9"/>
    </row>
    <row r="3230" customFormat="false" ht="12.75" hidden="false" customHeight="false" outlineLevel="0" collapsed="false">
      <c r="H3230" s="9"/>
    </row>
    <row r="3231" customFormat="false" ht="12.75" hidden="false" customHeight="false" outlineLevel="0" collapsed="false">
      <c r="H3231" s="9"/>
    </row>
    <row r="3232" customFormat="false" ht="12.75" hidden="false" customHeight="false" outlineLevel="0" collapsed="false">
      <c r="H3232" s="9"/>
    </row>
    <row r="3233" customFormat="false" ht="12.75" hidden="false" customHeight="false" outlineLevel="0" collapsed="false">
      <c r="H3233" s="9"/>
    </row>
    <row r="3234" customFormat="false" ht="12.75" hidden="false" customHeight="false" outlineLevel="0" collapsed="false">
      <c r="H3234" s="9"/>
    </row>
    <row r="3235" customFormat="false" ht="12.75" hidden="false" customHeight="false" outlineLevel="0" collapsed="false">
      <c r="H3235" s="9"/>
    </row>
    <row r="3236" customFormat="false" ht="12.75" hidden="false" customHeight="false" outlineLevel="0" collapsed="false">
      <c r="H3236" s="9"/>
    </row>
    <row r="3237" customFormat="false" ht="12.75" hidden="false" customHeight="false" outlineLevel="0" collapsed="false">
      <c r="H3237" s="9"/>
    </row>
    <row r="3238" customFormat="false" ht="12.75" hidden="false" customHeight="false" outlineLevel="0" collapsed="false">
      <c r="H3238" s="9"/>
    </row>
    <row r="3239" customFormat="false" ht="12.75" hidden="false" customHeight="false" outlineLevel="0" collapsed="false">
      <c r="H3239" s="9"/>
    </row>
    <row r="3240" customFormat="false" ht="12.75" hidden="false" customHeight="false" outlineLevel="0" collapsed="false">
      <c r="H3240" s="9"/>
    </row>
    <row r="3241" customFormat="false" ht="12.75" hidden="false" customHeight="false" outlineLevel="0" collapsed="false">
      <c r="H3241" s="9"/>
    </row>
    <row r="3242" customFormat="false" ht="12.75" hidden="false" customHeight="false" outlineLevel="0" collapsed="false">
      <c r="H3242" s="9"/>
    </row>
    <row r="3243" customFormat="false" ht="12.75" hidden="false" customHeight="false" outlineLevel="0" collapsed="false">
      <c r="H3243" s="9"/>
    </row>
    <row r="3244" customFormat="false" ht="12.75" hidden="false" customHeight="false" outlineLevel="0" collapsed="false">
      <c r="H3244" s="9"/>
    </row>
    <row r="3245" customFormat="false" ht="12.75" hidden="false" customHeight="false" outlineLevel="0" collapsed="false">
      <c r="H3245" s="9"/>
    </row>
    <row r="3246" customFormat="false" ht="12.75" hidden="false" customHeight="false" outlineLevel="0" collapsed="false">
      <c r="H3246" s="9"/>
    </row>
    <row r="3247" customFormat="false" ht="12.75" hidden="false" customHeight="false" outlineLevel="0" collapsed="false">
      <c r="H3247" s="9"/>
    </row>
    <row r="3248" customFormat="false" ht="12.75" hidden="false" customHeight="false" outlineLevel="0" collapsed="false">
      <c r="H3248" s="9"/>
    </row>
    <row r="3249" customFormat="false" ht="12.75" hidden="false" customHeight="false" outlineLevel="0" collapsed="false">
      <c r="H3249" s="9"/>
    </row>
    <row r="3250" customFormat="false" ht="12.75" hidden="false" customHeight="false" outlineLevel="0" collapsed="false">
      <c r="H3250" s="9"/>
    </row>
    <row r="3251" customFormat="false" ht="12.75" hidden="false" customHeight="false" outlineLevel="0" collapsed="false">
      <c r="H3251" s="9"/>
    </row>
    <row r="3252" customFormat="false" ht="12.75" hidden="false" customHeight="false" outlineLevel="0" collapsed="false">
      <c r="H3252" s="9"/>
    </row>
    <row r="3253" customFormat="false" ht="12.75" hidden="false" customHeight="false" outlineLevel="0" collapsed="false">
      <c r="H3253" s="9"/>
    </row>
    <row r="3254" customFormat="false" ht="12.75" hidden="false" customHeight="false" outlineLevel="0" collapsed="false">
      <c r="H3254" s="9"/>
    </row>
    <row r="3255" customFormat="false" ht="12.75" hidden="false" customHeight="false" outlineLevel="0" collapsed="false">
      <c r="H3255" s="9"/>
    </row>
    <row r="3256" customFormat="false" ht="12.75" hidden="false" customHeight="false" outlineLevel="0" collapsed="false">
      <c r="H3256" s="9"/>
    </row>
    <row r="3257" customFormat="false" ht="12.75" hidden="false" customHeight="false" outlineLevel="0" collapsed="false">
      <c r="H3257" s="9"/>
    </row>
    <row r="3258" customFormat="false" ht="12.75" hidden="false" customHeight="false" outlineLevel="0" collapsed="false">
      <c r="H3258" s="9"/>
    </row>
    <row r="3259" customFormat="false" ht="12.75" hidden="false" customHeight="false" outlineLevel="0" collapsed="false">
      <c r="H3259" s="9"/>
    </row>
    <row r="3260" customFormat="false" ht="12.75" hidden="false" customHeight="false" outlineLevel="0" collapsed="false">
      <c r="H3260" s="9"/>
    </row>
    <row r="3261" customFormat="false" ht="12.75" hidden="false" customHeight="false" outlineLevel="0" collapsed="false">
      <c r="H3261" s="9"/>
    </row>
    <row r="3262" customFormat="false" ht="12.75" hidden="false" customHeight="false" outlineLevel="0" collapsed="false">
      <c r="H3262" s="9"/>
    </row>
    <row r="3263" customFormat="false" ht="12.75" hidden="false" customHeight="false" outlineLevel="0" collapsed="false">
      <c r="H3263" s="9"/>
    </row>
    <row r="3264" customFormat="false" ht="12.75" hidden="false" customHeight="false" outlineLevel="0" collapsed="false">
      <c r="H3264" s="9"/>
    </row>
    <row r="3265" customFormat="false" ht="12.75" hidden="false" customHeight="false" outlineLevel="0" collapsed="false">
      <c r="H3265" s="9"/>
    </row>
    <row r="3266" customFormat="false" ht="12.75" hidden="false" customHeight="false" outlineLevel="0" collapsed="false">
      <c r="H3266" s="9"/>
    </row>
    <row r="3267" customFormat="false" ht="12.75" hidden="false" customHeight="false" outlineLevel="0" collapsed="false">
      <c r="H3267" s="9"/>
    </row>
    <row r="3268" customFormat="false" ht="12.75" hidden="false" customHeight="false" outlineLevel="0" collapsed="false">
      <c r="H3268" s="9"/>
    </row>
    <row r="3269" customFormat="false" ht="12.75" hidden="false" customHeight="false" outlineLevel="0" collapsed="false">
      <c r="H3269" s="9"/>
    </row>
    <row r="3270" customFormat="false" ht="12.75" hidden="false" customHeight="false" outlineLevel="0" collapsed="false">
      <c r="H3270" s="9"/>
    </row>
    <row r="3271" customFormat="false" ht="12.75" hidden="false" customHeight="false" outlineLevel="0" collapsed="false">
      <c r="H3271" s="9"/>
    </row>
    <row r="3272" customFormat="false" ht="12.75" hidden="false" customHeight="false" outlineLevel="0" collapsed="false">
      <c r="H3272" s="9"/>
    </row>
    <row r="3273" customFormat="false" ht="12.75" hidden="false" customHeight="false" outlineLevel="0" collapsed="false">
      <c r="H3273" s="9"/>
    </row>
    <row r="3274" customFormat="false" ht="12.75" hidden="false" customHeight="false" outlineLevel="0" collapsed="false">
      <c r="H3274" s="9"/>
    </row>
    <row r="3275" customFormat="false" ht="12.75" hidden="false" customHeight="false" outlineLevel="0" collapsed="false">
      <c r="H3275" s="9"/>
    </row>
    <row r="3276" customFormat="false" ht="12.75" hidden="false" customHeight="false" outlineLevel="0" collapsed="false">
      <c r="H3276" s="9"/>
    </row>
    <row r="3277" customFormat="false" ht="12.75" hidden="false" customHeight="false" outlineLevel="0" collapsed="false">
      <c r="H3277" s="9"/>
    </row>
    <row r="3278" customFormat="false" ht="12.75" hidden="false" customHeight="false" outlineLevel="0" collapsed="false">
      <c r="H3278" s="9"/>
    </row>
    <row r="3279" customFormat="false" ht="12.75" hidden="false" customHeight="false" outlineLevel="0" collapsed="false">
      <c r="H3279" s="9"/>
    </row>
    <row r="3280" customFormat="false" ht="12.75" hidden="false" customHeight="false" outlineLevel="0" collapsed="false">
      <c r="H3280" s="9"/>
    </row>
    <row r="3281" customFormat="false" ht="12.75" hidden="false" customHeight="false" outlineLevel="0" collapsed="false">
      <c r="H3281" s="9"/>
    </row>
    <row r="3282" customFormat="false" ht="12.75" hidden="false" customHeight="false" outlineLevel="0" collapsed="false">
      <c r="H3282" s="9"/>
    </row>
    <row r="3283" customFormat="false" ht="12.75" hidden="false" customHeight="false" outlineLevel="0" collapsed="false">
      <c r="H3283" s="9"/>
    </row>
    <row r="3284" customFormat="false" ht="12.75" hidden="false" customHeight="false" outlineLevel="0" collapsed="false">
      <c r="H3284" s="9"/>
    </row>
    <row r="3285" customFormat="false" ht="12.75" hidden="false" customHeight="false" outlineLevel="0" collapsed="false">
      <c r="H3285" s="9"/>
    </row>
    <row r="3286" customFormat="false" ht="12.75" hidden="false" customHeight="false" outlineLevel="0" collapsed="false">
      <c r="H3286" s="9"/>
    </row>
    <row r="3287" customFormat="false" ht="12.75" hidden="false" customHeight="false" outlineLevel="0" collapsed="false">
      <c r="H3287" s="9"/>
    </row>
    <row r="3288" customFormat="false" ht="12.75" hidden="false" customHeight="false" outlineLevel="0" collapsed="false">
      <c r="H3288" s="9"/>
    </row>
    <row r="3289" customFormat="false" ht="12.75" hidden="false" customHeight="false" outlineLevel="0" collapsed="false">
      <c r="H3289" s="9"/>
    </row>
    <row r="3290" customFormat="false" ht="12.75" hidden="false" customHeight="false" outlineLevel="0" collapsed="false">
      <c r="H3290" s="9"/>
    </row>
    <row r="3291" customFormat="false" ht="12.75" hidden="false" customHeight="false" outlineLevel="0" collapsed="false">
      <c r="H3291" s="9"/>
    </row>
    <row r="3292" customFormat="false" ht="12.75" hidden="false" customHeight="false" outlineLevel="0" collapsed="false">
      <c r="H3292" s="9"/>
    </row>
    <row r="3293" customFormat="false" ht="12.75" hidden="false" customHeight="false" outlineLevel="0" collapsed="false">
      <c r="H3293" s="9"/>
    </row>
    <row r="3294" customFormat="false" ht="12.75" hidden="false" customHeight="false" outlineLevel="0" collapsed="false">
      <c r="H3294" s="9"/>
    </row>
    <row r="3295" customFormat="false" ht="12.75" hidden="false" customHeight="false" outlineLevel="0" collapsed="false">
      <c r="H3295" s="9"/>
    </row>
    <row r="3296" customFormat="false" ht="12.75" hidden="false" customHeight="false" outlineLevel="0" collapsed="false">
      <c r="H3296" s="9"/>
    </row>
    <row r="3297" customFormat="false" ht="12.75" hidden="false" customHeight="false" outlineLevel="0" collapsed="false">
      <c r="H3297" s="9"/>
    </row>
    <row r="3298" customFormat="false" ht="12.75" hidden="false" customHeight="false" outlineLevel="0" collapsed="false">
      <c r="H3298" s="9"/>
    </row>
    <row r="3299" customFormat="false" ht="12.75" hidden="false" customHeight="false" outlineLevel="0" collapsed="false">
      <c r="H3299" s="9"/>
    </row>
    <row r="3300" customFormat="false" ht="12.75" hidden="false" customHeight="false" outlineLevel="0" collapsed="false">
      <c r="H3300" s="9"/>
    </row>
    <row r="3301" customFormat="false" ht="12.75" hidden="false" customHeight="false" outlineLevel="0" collapsed="false">
      <c r="H3301" s="9"/>
    </row>
    <row r="3302" customFormat="false" ht="12.75" hidden="false" customHeight="false" outlineLevel="0" collapsed="false">
      <c r="H3302" s="9"/>
    </row>
    <row r="3303" customFormat="false" ht="12.75" hidden="false" customHeight="false" outlineLevel="0" collapsed="false">
      <c r="H3303" s="9"/>
    </row>
    <row r="3304" customFormat="false" ht="12.75" hidden="false" customHeight="false" outlineLevel="0" collapsed="false">
      <c r="H3304" s="9"/>
    </row>
    <row r="3305" customFormat="false" ht="12.75" hidden="false" customHeight="false" outlineLevel="0" collapsed="false">
      <c r="H3305" s="9"/>
    </row>
    <row r="3306" customFormat="false" ht="12.75" hidden="false" customHeight="false" outlineLevel="0" collapsed="false">
      <c r="H3306" s="9"/>
    </row>
    <row r="3307" customFormat="false" ht="12.75" hidden="false" customHeight="false" outlineLevel="0" collapsed="false">
      <c r="H3307" s="9"/>
    </row>
    <row r="3308" customFormat="false" ht="12.75" hidden="false" customHeight="false" outlineLevel="0" collapsed="false">
      <c r="H3308" s="9"/>
    </row>
    <row r="3309" customFormat="false" ht="12.75" hidden="false" customHeight="false" outlineLevel="0" collapsed="false">
      <c r="H3309" s="9"/>
    </row>
    <row r="3310" customFormat="false" ht="12.75" hidden="false" customHeight="false" outlineLevel="0" collapsed="false">
      <c r="H3310" s="9"/>
    </row>
    <row r="3311" customFormat="false" ht="12.75" hidden="false" customHeight="false" outlineLevel="0" collapsed="false">
      <c r="H3311" s="9"/>
    </row>
    <row r="3312" customFormat="false" ht="12.75" hidden="false" customHeight="false" outlineLevel="0" collapsed="false">
      <c r="H3312" s="9"/>
    </row>
    <row r="3313" customFormat="false" ht="12.75" hidden="false" customHeight="false" outlineLevel="0" collapsed="false">
      <c r="H3313" s="9"/>
    </row>
    <row r="3314" customFormat="false" ht="12.75" hidden="false" customHeight="false" outlineLevel="0" collapsed="false">
      <c r="H3314" s="9"/>
    </row>
    <row r="3315" customFormat="false" ht="12.75" hidden="false" customHeight="false" outlineLevel="0" collapsed="false">
      <c r="H3315" s="9"/>
    </row>
    <row r="3316" customFormat="false" ht="12.75" hidden="false" customHeight="false" outlineLevel="0" collapsed="false">
      <c r="H3316" s="9"/>
    </row>
    <row r="3317" customFormat="false" ht="12.75" hidden="false" customHeight="false" outlineLevel="0" collapsed="false">
      <c r="H3317" s="9"/>
    </row>
    <row r="3318" customFormat="false" ht="12.75" hidden="false" customHeight="false" outlineLevel="0" collapsed="false">
      <c r="H3318" s="9"/>
    </row>
    <row r="3319" customFormat="false" ht="12.75" hidden="false" customHeight="false" outlineLevel="0" collapsed="false">
      <c r="H3319" s="9"/>
    </row>
    <row r="3320" customFormat="false" ht="12.75" hidden="false" customHeight="false" outlineLevel="0" collapsed="false">
      <c r="H3320" s="9"/>
    </row>
    <row r="3321" customFormat="false" ht="12.75" hidden="false" customHeight="false" outlineLevel="0" collapsed="false">
      <c r="H3321" s="9"/>
    </row>
    <row r="3322" customFormat="false" ht="12.75" hidden="false" customHeight="false" outlineLevel="0" collapsed="false">
      <c r="H3322" s="9"/>
    </row>
    <row r="3323" customFormat="false" ht="12.75" hidden="false" customHeight="false" outlineLevel="0" collapsed="false">
      <c r="H3323" s="9"/>
    </row>
    <row r="3324" customFormat="false" ht="12.75" hidden="false" customHeight="false" outlineLevel="0" collapsed="false">
      <c r="H3324" s="9"/>
    </row>
    <row r="3325" customFormat="false" ht="12.75" hidden="false" customHeight="false" outlineLevel="0" collapsed="false">
      <c r="H3325" s="9"/>
    </row>
    <row r="3326" customFormat="false" ht="12.75" hidden="false" customHeight="false" outlineLevel="0" collapsed="false">
      <c r="H3326" s="9"/>
    </row>
    <row r="3327" customFormat="false" ht="12.75" hidden="false" customHeight="false" outlineLevel="0" collapsed="false">
      <c r="H3327" s="9"/>
    </row>
    <row r="3328" customFormat="false" ht="12.75" hidden="false" customHeight="false" outlineLevel="0" collapsed="false">
      <c r="H3328" s="9"/>
    </row>
    <row r="3329" customFormat="false" ht="12.75" hidden="false" customHeight="false" outlineLevel="0" collapsed="false">
      <c r="H3329" s="9"/>
    </row>
    <row r="3330" customFormat="false" ht="12.75" hidden="false" customHeight="false" outlineLevel="0" collapsed="false">
      <c r="H3330" s="9"/>
    </row>
    <row r="3331" customFormat="false" ht="12.75" hidden="false" customHeight="false" outlineLevel="0" collapsed="false">
      <c r="H3331" s="9"/>
    </row>
    <row r="3332" customFormat="false" ht="12.75" hidden="false" customHeight="false" outlineLevel="0" collapsed="false">
      <c r="H3332" s="9"/>
    </row>
    <row r="3333" customFormat="false" ht="12.75" hidden="false" customHeight="false" outlineLevel="0" collapsed="false">
      <c r="H3333" s="9"/>
    </row>
    <row r="3334" customFormat="false" ht="12.75" hidden="false" customHeight="false" outlineLevel="0" collapsed="false">
      <c r="H3334" s="9"/>
    </row>
    <row r="3335" customFormat="false" ht="12.75" hidden="false" customHeight="false" outlineLevel="0" collapsed="false">
      <c r="H3335" s="9"/>
    </row>
    <row r="3336" customFormat="false" ht="12.75" hidden="false" customHeight="false" outlineLevel="0" collapsed="false">
      <c r="H3336" s="9"/>
    </row>
    <row r="3337" customFormat="false" ht="12.75" hidden="false" customHeight="false" outlineLevel="0" collapsed="false">
      <c r="H3337" s="9"/>
    </row>
    <row r="3338" customFormat="false" ht="12.75" hidden="false" customHeight="false" outlineLevel="0" collapsed="false">
      <c r="H3338" s="9"/>
    </row>
    <row r="3339" customFormat="false" ht="12.75" hidden="false" customHeight="false" outlineLevel="0" collapsed="false">
      <c r="H3339" s="9"/>
    </row>
    <row r="3340" customFormat="false" ht="12.75" hidden="false" customHeight="false" outlineLevel="0" collapsed="false">
      <c r="H3340" s="9"/>
    </row>
    <row r="3341" customFormat="false" ht="12.75" hidden="false" customHeight="false" outlineLevel="0" collapsed="false">
      <c r="H3341" s="9"/>
    </row>
    <row r="3342" customFormat="false" ht="12.75" hidden="false" customHeight="false" outlineLevel="0" collapsed="false">
      <c r="H3342" s="9"/>
    </row>
    <row r="3343" customFormat="false" ht="12.75" hidden="false" customHeight="false" outlineLevel="0" collapsed="false">
      <c r="H3343" s="9"/>
    </row>
    <row r="3344" customFormat="false" ht="12.75" hidden="false" customHeight="false" outlineLevel="0" collapsed="false">
      <c r="H3344" s="9"/>
    </row>
    <row r="3345" customFormat="false" ht="12.75" hidden="false" customHeight="false" outlineLevel="0" collapsed="false">
      <c r="H3345" s="9"/>
    </row>
    <row r="3346" customFormat="false" ht="12.75" hidden="false" customHeight="false" outlineLevel="0" collapsed="false">
      <c r="H3346" s="9"/>
    </row>
    <row r="3347" customFormat="false" ht="12.75" hidden="false" customHeight="false" outlineLevel="0" collapsed="false">
      <c r="H3347" s="9"/>
    </row>
    <row r="3348" customFormat="false" ht="12.75" hidden="false" customHeight="false" outlineLevel="0" collapsed="false">
      <c r="H3348" s="9"/>
    </row>
    <row r="3349" customFormat="false" ht="12.75" hidden="false" customHeight="false" outlineLevel="0" collapsed="false">
      <c r="H3349" s="9"/>
    </row>
    <row r="3350" customFormat="false" ht="12.75" hidden="false" customHeight="false" outlineLevel="0" collapsed="false">
      <c r="H3350" s="9"/>
    </row>
    <row r="3351" customFormat="false" ht="12.75" hidden="false" customHeight="false" outlineLevel="0" collapsed="false">
      <c r="H3351" s="9"/>
    </row>
    <row r="3352" customFormat="false" ht="12.75" hidden="false" customHeight="false" outlineLevel="0" collapsed="false">
      <c r="H3352" s="9"/>
    </row>
    <row r="3353" customFormat="false" ht="12.75" hidden="false" customHeight="false" outlineLevel="0" collapsed="false">
      <c r="H3353" s="9"/>
    </row>
    <row r="3354" customFormat="false" ht="12.75" hidden="false" customHeight="false" outlineLevel="0" collapsed="false">
      <c r="H3354" s="9"/>
    </row>
    <row r="3355" customFormat="false" ht="12.75" hidden="false" customHeight="false" outlineLevel="0" collapsed="false">
      <c r="H3355" s="9"/>
    </row>
    <row r="3356" customFormat="false" ht="12.75" hidden="false" customHeight="false" outlineLevel="0" collapsed="false">
      <c r="H3356" s="9"/>
    </row>
    <row r="3357" customFormat="false" ht="12.75" hidden="false" customHeight="false" outlineLevel="0" collapsed="false">
      <c r="H3357" s="9"/>
    </row>
    <row r="3358" customFormat="false" ht="12.75" hidden="false" customHeight="false" outlineLevel="0" collapsed="false">
      <c r="H3358" s="9"/>
    </row>
    <row r="3359" customFormat="false" ht="12.75" hidden="false" customHeight="false" outlineLevel="0" collapsed="false">
      <c r="H3359" s="9"/>
    </row>
    <row r="3360" customFormat="false" ht="12.75" hidden="false" customHeight="false" outlineLevel="0" collapsed="false">
      <c r="H3360" s="9"/>
    </row>
    <row r="3361" customFormat="false" ht="12.75" hidden="false" customHeight="false" outlineLevel="0" collapsed="false">
      <c r="H3361" s="9"/>
    </row>
    <row r="3362" customFormat="false" ht="12.75" hidden="false" customHeight="false" outlineLevel="0" collapsed="false">
      <c r="H3362" s="9"/>
    </row>
    <row r="3363" customFormat="false" ht="12.75" hidden="false" customHeight="false" outlineLevel="0" collapsed="false">
      <c r="H3363" s="9"/>
    </row>
    <row r="3364" customFormat="false" ht="12.75" hidden="false" customHeight="false" outlineLevel="0" collapsed="false">
      <c r="H3364" s="9"/>
    </row>
    <row r="3365" customFormat="false" ht="12.75" hidden="false" customHeight="false" outlineLevel="0" collapsed="false">
      <c r="H3365" s="9"/>
    </row>
    <row r="3366" customFormat="false" ht="12.75" hidden="false" customHeight="false" outlineLevel="0" collapsed="false">
      <c r="H3366" s="9"/>
    </row>
    <row r="3367" customFormat="false" ht="12.75" hidden="false" customHeight="false" outlineLevel="0" collapsed="false">
      <c r="H3367" s="9"/>
    </row>
    <row r="3368" customFormat="false" ht="12.75" hidden="false" customHeight="false" outlineLevel="0" collapsed="false">
      <c r="H3368" s="9"/>
    </row>
    <row r="3369" customFormat="false" ht="12.75" hidden="false" customHeight="false" outlineLevel="0" collapsed="false">
      <c r="H3369" s="9"/>
    </row>
    <row r="3370" customFormat="false" ht="12.75" hidden="false" customHeight="false" outlineLevel="0" collapsed="false">
      <c r="H3370" s="9"/>
    </row>
    <row r="3371" customFormat="false" ht="12.75" hidden="false" customHeight="false" outlineLevel="0" collapsed="false">
      <c r="H3371" s="9"/>
    </row>
    <row r="3372" customFormat="false" ht="12.75" hidden="false" customHeight="false" outlineLevel="0" collapsed="false">
      <c r="H3372" s="9"/>
    </row>
    <row r="3373" customFormat="false" ht="12.75" hidden="false" customHeight="false" outlineLevel="0" collapsed="false">
      <c r="H3373" s="9"/>
    </row>
    <row r="3374" customFormat="false" ht="12.75" hidden="false" customHeight="false" outlineLevel="0" collapsed="false">
      <c r="H3374" s="9"/>
    </row>
    <row r="3375" customFormat="false" ht="12.75" hidden="false" customHeight="false" outlineLevel="0" collapsed="false">
      <c r="H3375" s="9"/>
    </row>
    <row r="3376" customFormat="false" ht="12.75" hidden="false" customHeight="false" outlineLevel="0" collapsed="false">
      <c r="H3376" s="9"/>
    </row>
    <row r="3377" customFormat="false" ht="12.75" hidden="false" customHeight="false" outlineLevel="0" collapsed="false">
      <c r="H3377" s="9"/>
    </row>
    <row r="3378" customFormat="false" ht="12.75" hidden="false" customHeight="false" outlineLevel="0" collapsed="false">
      <c r="H3378" s="9"/>
    </row>
    <row r="3379" customFormat="false" ht="12.75" hidden="false" customHeight="false" outlineLevel="0" collapsed="false">
      <c r="H3379" s="9"/>
    </row>
    <row r="3380" customFormat="false" ht="12.75" hidden="false" customHeight="false" outlineLevel="0" collapsed="false">
      <c r="H3380" s="9"/>
    </row>
    <row r="3381" customFormat="false" ht="12.75" hidden="false" customHeight="false" outlineLevel="0" collapsed="false">
      <c r="H3381" s="9"/>
    </row>
    <row r="3382" customFormat="false" ht="12.75" hidden="false" customHeight="false" outlineLevel="0" collapsed="false">
      <c r="H3382" s="9"/>
    </row>
    <row r="3383" customFormat="false" ht="12.75" hidden="false" customHeight="false" outlineLevel="0" collapsed="false">
      <c r="H3383" s="9"/>
    </row>
    <row r="3384" customFormat="false" ht="12.75" hidden="false" customHeight="false" outlineLevel="0" collapsed="false">
      <c r="H3384" s="9"/>
    </row>
    <row r="3385" customFormat="false" ht="12.75" hidden="false" customHeight="false" outlineLevel="0" collapsed="false">
      <c r="H3385" s="9"/>
    </row>
    <row r="3386" customFormat="false" ht="12.75" hidden="false" customHeight="false" outlineLevel="0" collapsed="false">
      <c r="H3386" s="9"/>
    </row>
    <row r="3387" customFormat="false" ht="12.75" hidden="false" customHeight="false" outlineLevel="0" collapsed="false">
      <c r="H3387" s="9"/>
    </row>
    <row r="3388" customFormat="false" ht="12.75" hidden="false" customHeight="false" outlineLevel="0" collapsed="false">
      <c r="H3388" s="9"/>
    </row>
    <row r="3389" customFormat="false" ht="12.75" hidden="false" customHeight="false" outlineLevel="0" collapsed="false">
      <c r="H3389" s="9"/>
    </row>
    <row r="3390" customFormat="false" ht="12.75" hidden="false" customHeight="false" outlineLevel="0" collapsed="false">
      <c r="H3390" s="9"/>
    </row>
    <row r="3391" customFormat="false" ht="12.75" hidden="false" customHeight="false" outlineLevel="0" collapsed="false">
      <c r="H3391" s="9"/>
    </row>
    <row r="3392" customFormat="false" ht="12.75" hidden="false" customHeight="false" outlineLevel="0" collapsed="false">
      <c r="H3392" s="9"/>
    </row>
    <row r="3393" customFormat="false" ht="12.75" hidden="false" customHeight="false" outlineLevel="0" collapsed="false">
      <c r="H3393" s="9"/>
    </row>
    <row r="3394" customFormat="false" ht="12.75" hidden="false" customHeight="false" outlineLevel="0" collapsed="false">
      <c r="H3394" s="9"/>
    </row>
    <row r="3395" customFormat="false" ht="12.75" hidden="false" customHeight="false" outlineLevel="0" collapsed="false">
      <c r="H3395" s="9"/>
    </row>
    <row r="3396" customFormat="false" ht="12.75" hidden="false" customHeight="false" outlineLevel="0" collapsed="false">
      <c r="H3396" s="9"/>
    </row>
    <row r="3397" customFormat="false" ht="12.75" hidden="false" customHeight="false" outlineLevel="0" collapsed="false">
      <c r="H3397" s="9"/>
    </row>
    <row r="3398" customFormat="false" ht="12.75" hidden="false" customHeight="false" outlineLevel="0" collapsed="false">
      <c r="H3398" s="9"/>
    </row>
    <row r="3399" customFormat="false" ht="12.75" hidden="false" customHeight="false" outlineLevel="0" collapsed="false">
      <c r="H3399" s="9"/>
    </row>
    <row r="3400" customFormat="false" ht="12.75" hidden="false" customHeight="false" outlineLevel="0" collapsed="false">
      <c r="H3400" s="9"/>
    </row>
    <row r="3401" customFormat="false" ht="12.75" hidden="false" customHeight="false" outlineLevel="0" collapsed="false">
      <c r="H3401" s="9"/>
    </row>
    <row r="3402" customFormat="false" ht="12.75" hidden="false" customHeight="false" outlineLevel="0" collapsed="false">
      <c r="H3402" s="9"/>
    </row>
    <row r="3403" customFormat="false" ht="12.75" hidden="false" customHeight="false" outlineLevel="0" collapsed="false">
      <c r="H3403" s="9"/>
    </row>
    <row r="3404" customFormat="false" ht="12.75" hidden="false" customHeight="false" outlineLevel="0" collapsed="false">
      <c r="H3404" s="9"/>
    </row>
    <row r="3405" customFormat="false" ht="12.75" hidden="false" customHeight="false" outlineLevel="0" collapsed="false">
      <c r="H3405" s="9"/>
    </row>
    <row r="3406" customFormat="false" ht="12.75" hidden="false" customHeight="false" outlineLevel="0" collapsed="false">
      <c r="H3406" s="9"/>
    </row>
    <row r="3407" customFormat="false" ht="12.75" hidden="false" customHeight="false" outlineLevel="0" collapsed="false">
      <c r="H3407" s="9"/>
    </row>
    <row r="3408" customFormat="false" ht="12.75" hidden="false" customHeight="false" outlineLevel="0" collapsed="false">
      <c r="H3408" s="9"/>
    </row>
    <row r="3409" customFormat="false" ht="12.75" hidden="false" customHeight="false" outlineLevel="0" collapsed="false">
      <c r="H3409" s="9"/>
    </row>
    <row r="3410" customFormat="false" ht="12.75" hidden="false" customHeight="false" outlineLevel="0" collapsed="false">
      <c r="H3410" s="9"/>
    </row>
    <row r="3411" customFormat="false" ht="12.75" hidden="false" customHeight="false" outlineLevel="0" collapsed="false">
      <c r="H3411" s="9"/>
    </row>
    <row r="3412" customFormat="false" ht="12.75" hidden="false" customHeight="false" outlineLevel="0" collapsed="false">
      <c r="H3412" s="9"/>
    </row>
    <row r="3413" customFormat="false" ht="12.75" hidden="false" customHeight="false" outlineLevel="0" collapsed="false">
      <c r="H3413" s="9"/>
    </row>
    <row r="3414" customFormat="false" ht="12.75" hidden="false" customHeight="false" outlineLevel="0" collapsed="false">
      <c r="H3414" s="9"/>
    </row>
    <row r="3415" customFormat="false" ht="12.75" hidden="false" customHeight="false" outlineLevel="0" collapsed="false">
      <c r="H3415" s="9"/>
    </row>
    <row r="3416" customFormat="false" ht="12.75" hidden="false" customHeight="false" outlineLevel="0" collapsed="false">
      <c r="H3416" s="9"/>
    </row>
    <row r="3417" customFormat="false" ht="12.75" hidden="false" customHeight="false" outlineLevel="0" collapsed="false">
      <c r="H3417" s="9"/>
    </row>
    <row r="3418" customFormat="false" ht="12.75" hidden="false" customHeight="false" outlineLevel="0" collapsed="false">
      <c r="H3418" s="9"/>
    </row>
    <row r="3419" customFormat="false" ht="12.75" hidden="false" customHeight="false" outlineLevel="0" collapsed="false">
      <c r="H3419" s="9"/>
    </row>
    <row r="3420" customFormat="false" ht="12.75" hidden="false" customHeight="false" outlineLevel="0" collapsed="false">
      <c r="H3420" s="9"/>
    </row>
    <row r="3421" customFormat="false" ht="12.75" hidden="false" customHeight="false" outlineLevel="0" collapsed="false">
      <c r="H3421" s="9"/>
    </row>
    <row r="3422" customFormat="false" ht="12.75" hidden="false" customHeight="false" outlineLevel="0" collapsed="false">
      <c r="H3422" s="9"/>
    </row>
    <row r="3423" customFormat="false" ht="12.75" hidden="false" customHeight="false" outlineLevel="0" collapsed="false">
      <c r="H3423" s="9"/>
    </row>
    <row r="3424" customFormat="false" ht="12.75" hidden="false" customHeight="false" outlineLevel="0" collapsed="false">
      <c r="H3424" s="9"/>
    </row>
    <row r="3425" customFormat="false" ht="12.75" hidden="false" customHeight="false" outlineLevel="0" collapsed="false">
      <c r="H3425" s="9"/>
    </row>
    <row r="3426" customFormat="false" ht="12.75" hidden="false" customHeight="false" outlineLevel="0" collapsed="false">
      <c r="H3426" s="9"/>
    </row>
    <row r="3427" customFormat="false" ht="12.75" hidden="false" customHeight="false" outlineLevel="0" collapsed="false">
      <c r="H3427" s="9"/>
    </row>
    <row r="3428" customFormat="false" ht="12.75" hidden="false" customHeight="false" outlineLevel="0" collapsed="false">
      <c r="H3428" s="9"/>
    </row>
    <row r="3429" customFormat="false" ht="12.75" hidden="false" customHeight="false" outlineLevel="0" collapsed="false">
      <c r="H3429" s="9"/>
    </row>
    <row r="3430" customFormat="false" ht="12.75" hidden="false" customHeight="false" outlineLevel="0" collapsed="false">
      <c r="H3430" s="9"/>
    </row>
    <row r="3431" customFormat="false" ht="12.75" hidden="false" customHeight="false" outlineLevel="0" collapsed="false">
      <c r="H3431" s="9"/>
    </row>
    <row r="3432" customFormat="false" ht="12.75" hidden="false" customHeight="false" outlineLevel="0" collapsed="false">
      <c r="H3432" s="9"/>
    </row>
    <row r="3433" customFormat="false" ht="12.75" hidden="false" customHeight="false" outlineLevel="0" collapsed="false">
      <c r="H3433" s="9"/>
    </row>
    <row r="3434" customFormat="false" ht="12.75" hidden="false" customHeight="false" outlineLevel="0" collapsed="false">
      <c r="H3434" s="9"/>
    </row>
    <row r="3435" customFormat="false" ht="12.75" hidden="false" customHeight="false" outlineLevel="0" collapsed="false">
      <c r="H3435" s="9"/>
    </row>
    <row r="3436" customFormat="false" ht="12.75" hidden="false" customHeight="false" outlineLevel="0" collapsed="false">
      <c r="H3436" s="9"/>
    </row>
    <row r="3437" customFormat="false" ht="12.75" hidden="false" customHeight="false" outlineLevel="0" collapsed="false">
      <c r="H3437" s="9"/>
    </row>
    <row r="3438" customFormat="false" ht="12.75" hidden="false" customHeight="false" outlineLevel="0" collapsed="false">
      <c r="H3438" s="9"/>
    </row>
    <row r="3439" customFormat="false" ht="12.75" hidden="false" customHeight="false" outlineLevel="0" collapsed="false">
      <c r="H3439" s="9"/>
    </row>
    <row r="3440" customFormat="false" ht="12.75" hidden="false" customHeight="false" outlineLevel="0" collapsed="false">
      <c r="H3440" s="9"/>
    </row>
    <row r="3441" customFormat="false" ht="12.75" hidden="false" customHeight="false" outlineLevel="0" collapsed="false">
      <c r="H3441" s="9"/>
    </row>
    <row r="3442" customFormat="false" ht="12.75" hidden="false" customHeight="false" outlineLevel="0" collapsed="false">
      <c r="H3442" s="9"/>
    </row>
    <row r="3443" customFormat="false" ht="12.75" hidden="false" customHeight="false" outlineLevel="0" collapsed="false">
      <c r="H3443" s="9"/>
    </row>
    <row r="3444" customFormat="false" ht="12.75" hidden="false" customHeight="false" outlineLevel="0" collapsed="false">
      <c r="H3444" s="9"/>
    </row>
    <row r="3445" customFormat="false" ht="12.75" hidden="false" customHeight="false" outlineLevel="0" collapsed="false">
      <c r="H3445" s="9"/>
    </row>
    <row r="3446" customFormat="false" ht="12.75" hidden="false" customHeight="false" outlineLevel="0" collapsed="false">
      <c r="H3446" s="9"/>
    </row>
    <row r="3447" customFormat="false" ht="12.75" hidden="false" customHeight="false" outlineLevel="0" collapsed="false">
      <c r="H3447" s="9"/>
    </row>
    <row r="3448" customFormat="false" ht="12.75" hidden="false" customHeight="false" outlineLevel="0" collapsed="false">
      <c r="H3448" s="9"/>
    </row>
    <row r="3449" customFormat="false" ht="12.75" hidden="false" customHeight="false" outlineLevel="0" collapsed="false">
      <c r="H3449" s="9"/>
    </row>
    <row r="3450" customFormat="false" ht="12.75" hidden="false" customHeight="false" outlineLevel="0" collapsed="false">
      <c r="H3450" s="9"/>
    </row>
    <row r="3451" customFormat="false" ht="12.75" hidden="false" customHeight="false" outlineLevel="0" collapsed="false">
      <c r="H3451" s="9"/>
    </row>
    <row r="3452" customFormat="false" ht="12.75" hidden="false" customHeight="false" outlineLevel="0" collapsed="false">
      <c r="H3452" s="9"/>
    </row>
    <row r="3453" customFormat="false" ht="12.75" hidden="false" customHeight="false" outlineLevel="0" collapsed="false">
      <c r="H3453" s="9"/>
    </row>
    <row r="3454" customFormat="false" ht="12.75" hidden="false" customHeight="false" outlineLevel="0" collapsed="false">
      <c r="H3454" s="9"/>
    </row>
    <row r="3455" customFormat="false" ht="12.75" hidden="false" customHeight="false" outlineLevel="0" collapsed="false">
      <c r="H3455" s="9"/>
    </row>
    <row r="3456" customFormat="false" ht="12.75" hidden="false" customHeight="false" outlineLevel="0" collapsed="false">
      <c r="H3456" s="9"/>
    </row>
    <row r="3457" customFormat="false" ht="12.75" hidden="false" customHeight="false" outlineLevel="0" collapsed="false">
      <c r="H3457" s="9"/>
    </row>
    <row r="3458" customFormat="false" ht="12.75" hidden="false" customHeight="false" outlineLevel="0" collapsed="false">
      <c r="H3458" s="9"/>
    </row>
    <row r="3459" customFormat="false" ht="12.75" hidden="false" customHeight="false" outlineLevel="0" collapsed="false">
      <c r="H3459" s="9"/>
    </row>
    <row r="3460" customFormat="false" ht="12.75" hidden="false" customHeight="false" outlineLevel="0" collapsed="false">
      <c r="H3460" s="9"/>
    </row>
    <row r="3461" customFormat="false" ht="12.75" hidden="false" customHeight="false" outlineLevel="0" collapsed="false">
      <c r="H3461" s="9"/>
    </row>
    <row r="3462" customFormat="false" ht="12.75" hidden="false" customHeight="false" outlineLevel="0" collapsed="false">
      <c r="H3462" s="9"/>
    </row>
    <row r="3463" customFormat="false" ht="12.75" hidden="false" customHeight="false" outlineLevel="0" collapsed="false">
      <c r="H3463" s="9"/>
    </row>
    <row r="3464" customFormat="false" ht="12.75" hidden="false" customHeight="false" outlineLevel="0" collapsed="false">
      <c r="H3464" s="9"/>
    </row>
    <row r="3465" customFormat="false" ht="12.75" hidden="false" customHeight="false" outlineLevel="0" collapsed="false">
      <c r="H3465" s="9"/>
    </row>
    <row r="3466" customFormat="false" ht="12.75" hidden="false" customHeight="false" outlineLevel="0" collapsed="false">
      <c r="H3466" s="9"/>
    </row>
    <row r="3467" customFormat="false" ht="12.75" hidden="false" customHeight="false" outlineLevel="0" collapsed="false">
      <c r="H3467" s="9"/>
    </row>
    <row r="3468" customFormat="false" ht="12.75" hidden="false" customHeight="false" outlineLevel="0" collapsed="false">
      <c r="H3468" s="9"/>
    </row>
    <row r="3469" customFormat="false" ht="12.75" hidden="false" customHeight="false" outlineLevel="0" collapsed="false">
      <c r="H3469" s="9"/>
    </row>
    <row r="3470" customFormat="false" ht="12.75" hidden="false" customHeight="false" outlineLevel="0" collapsed="false">
      <c r="H3470" s="9"/>
    </row>
    <row r="3471" customFormat="false" ht="12.75" hidden="false" customHeight="false" outlineLevel="0" collapsed="false">
      <c r="H3471" s="9"/>
    </row>
    <row r="3472" customFormat="false" ht="12.75" hidden="false" customHeight="false" outlineLevel="0" collapsed="false">
      <c r="H3472" s="9"/>
    </row>
    <row r="3473" customFormat="false" ht="12.75" hidden="false" customHeight="false" outlineLevel="0" collapsed="false">
      <c r="H3473" s="9"/>
    </row>
    <row r="3474" customFormat="false" ht="12.75" hidden="false" customHeight="false" outlineLevel="0" collapsed="false">
      <c r="H3474" s="9"/>
    </row>
    <row r="3475" customFormat="false" ht="12.75" hidden="false" customHeight="false" outlineLevel="0" collapsed="false">
      <c r="H3475" s="9"/>
    </row>
    <row r="3476" customFormat="false" ht="12.75" hidden="false" customHeight="false" outlineLevel="0" collapsed="false">
      <c r="H3476" s="9"/>
    </row>
    <row r="3477" customFormat="false" ht="12.75" hidden="false" customHeight="false" outlineLevel="0" collapsed="false">
      <c r="H3477" s="9"/>
    </row>
    <row r="3478" customFormat="false" ht="12.75" hidden="false" customHeight="false" outlineLevel="0" collapsed="false">
      <c r="H3478" s="9"/>
    </row>
    <row r="3479" customFormat="false" ht="12.75" hidden="false" customHeight="false" outlineLevel="0" collapsed="false">
      <c r="H3479" s="9"/>
    </row>
    <row r="3480" customFormat="false" ht="12.75" hidden="false" customHeight="false" outlineLevel="0" collapsed="false">
      <c r="H3480" s="9"/>
    </row>
    <row r="3481" customFormat="false" ht="12.75" hidden="false" customHeight="false" outlineLevel="0" collapsed="false">
      <c r="H3481" s="9"/>
    </row>
    <row r="3482" customFormat="false" ht="12.75" hidden="false" customHeight="false" outlineLevel="0" collapsed="false">
      <c r="H3482" s="9"/>
    </row>
    <row r="3483" customFormat="false" ht="12.75" hidden="false" customHeight="false" outlineLevel="0" collapsed="false">
      <c r="H3483" s="9"/>
    </row>
    <row r="3484" customFormat="false" ht="12.75" hidden="false" customHeight="false" outlineLevel="0" collapsed="false">
      <c r="H3484" s="9"/>
    </row>
    <row r="3485" customFormat="false" ht="12.75" hidden="false" customHeight="false" outlineLevel="0" collapsed="false">
      <c r="H3485" s="9"/>
    </row>
    <row r="3486" customFormat="false" ht="12.75" hidden="false" customHeight="false" outlineLevel="0" collapsed="false">
      <c r="H3486" s="9"/>
    </row>
    <row r="3487" customFormat="false" ht="12.75" hidden="false" customHeight="false" outlineLevel="0" collapsed="false">
      <c r="H3487" s="9"/>
    </row>
    <row r="3488" customFormat="false" ht="12.75" hidden="false" customHeight="false" outlineLevel="0" collapsed="false">
      <c r="H3488" s="9"/>
    </row>
    <row r="3489" customFormat="false" ht="12.75" hidden="false" customHeight="false" outlineLevel="0" collapsed="false">
      <c r="H3489" s="9"/>
    </row>
    <row r="3490" customFormat="false" ht="12.75" hidden="false" customHeight="false" outlineLevel="0" collapsed="false">
      <c r="H3490" s="9"/>
    </row>
    <row r="3491" customFormat="false" ht="12.75" hidden="false" customHeight="false" outlineLevel="0" collapsed="false">
      <c r="H3491" s="9"/>
    </row>
    <row r="3492" customFormat="false" ht="12.75" hidden="false" customHeight="false" outlineLevel="0" collapsed="false">
      <c r="H3492" s="9"/>
    </row>
    <row r="3493" customFormat="false" ht="12.75" hidden="false" customHeight="false" outlineLevel="0" collapsed="false">
      <c r="H3493" s="9"/>
    </row>
    <row r="3494" customFormat="false" ht="12.75" hidden="false" customHeight="false" outlineLevel="0" collapsed="false">
      <c r="H3494" s="9"/>
    </row>
    <row r="3495" customFormat="false" ht="12.75" hidden="false" customHeight="false" outlineLevel="0" collapsed="false">
      <c r="H3495" s="9"/>
    </row>
    <row r="3496" customFormat="false" ht="12.75" hidden="false" customHeight="false" outlineLevel="0" collapsed="false">
      <c r="H3496" s="9"/>
    </row>
    <row r="3497" customFormat="false" ht="12.75" hidden="false" customHeight="false" outlineLevel="0" collapsed="false">
      <c r="H3497" s="9"/>
    </row>
  </sheetData>
  <mergeCells count="12">
    <mergeCell ref="C2486:F2486"/>
    <mergeCell ref="C2487:F2487"/>
    <mergeCell ref="C2488:F2488"/>
    <mergeCell ref="C2489:F2489"/>
    <mergeCell ref="C2490:F2490"/>
    <mergeCell ref="C2491:F2491"/>
    <mergeCell ref="C2492:F2492"/>
    <mergeCell ref="C2493:F2493"/>
    <mergeCell ref="C2494:F2494"/>
    <mergeCell ref="C2495:F2495"/>
    <mergeCell ref="C2496:F2496"/>
    <mergeCell ref="C2497:F24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Khutso Bokaba</dc:creator>
  <dc:description/>
  <dc:language>en-US</dc:language>
  <cp:lastModifiedBy>Khutso Bokaba</cp:lastModifiedBy>
  <dcterms:modified xsi:type="dcterms:W3CDTF">2022-08-19T11:04:27Z</dcterms:modified>
  <cp:revision>0</cp:revision>
  <dc:subject/>
  <dc:title/>
</cp:coreProperties>
</file>