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P&amp;G" sheetId="1" state="visible" r:id="rId2"/>
    <sheet name="2 R&amp;M" sheetId="2" state="visible" r:id="rId3"/>
    <sheet name="3 NW" sheetId="3" state="visible" r:id="rId4"/>
    <sheet name="4 EW" sheetId="4" state="visible" r:id="rId5"/>
    <sheet name="5 PS" sheetId="5" state="visible" r:id="rId6"/>
    <sheet name="FS" sheetId="6" state="visible" r:id="rId7"/>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73" uniqueCount="1151">
  <si>
    <t xml:space="preserve">SECTION</t>
  </si>
  <si>
    <t xml:space="preserve">BILL</t>
  </si>
  <si>
    <t xml:space="preserve">PAGE</t>
  </si>
  <si>
    <t xml:space="preserve">ITEM</t>
  </si>
  <si>
    <t xml:space="preserve">DESCRIPTION</t>
  </si>
  <si>
    <t xml:space="preserve">UNIT</t>
  </si>
  <si>
    <t xml:space="preserve">QUANTITY</t>
  </si>
  <si>
    <t xml:space="preserve">RATE</t>
  </si>
  <si>
    <t xml:space="preserve">AMOUNT</t>
  </si>
  <si>
    <t xml:space="preserve">SECTION 1 BILL NO. 1 PRELIMINARIES</t>
  </si>
  <si>
    <t xml:space="preserve">BUILDING AGREEMENT AND PRELIMINARIES</t>
  </si>
  <si>
    <t xml:space="preserve">The JBCC Preliminaries Code 2103, May 2005 edition for use with the JBCC Principal Building Agreement Edition 4.1 Code 2101, March 2005 as prepared by the Joint Building Contract Committee shall be the applicable building agreement, amended as hereinafter described</t>
  </si>
  <si>
    <t xml:space="preserve">The ASAQS Preliminaries published by the Association of South African Quantity Surveyors for use with the said JBCC Principal Building Agreement shall be deemed to be incorporated in these bills of quantities</t>
  </si>
  <si>
    <t xml:space="preserve">Contractor's are referred to the abovementioned documents for the full intent and meaning of each clause thereof. </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mentioned documents</t>
  </si>
  <si>
    <t xml:space="preserve">Where any item is not relevant to this specific contract such item is marked N/A, signifying "not applicable"</t>
  </si>
  <si>
    <t xml:space="preserve">PRICING OF PRELIMINARIES</t>
  </si>
  <si>
    <t xml:space="preserve">Should Option A, as set out in Clause B 10.3.1 hereinafter be used for the adjustment of the preliminaries then each item priced is to be allocated to one or more of the three categories; Fixed, Value Related or Time Related and the respective amounts entered in the spaces provided under each item</t>
  </si>
  <si>
    <t xml:space="preserve">Items not priced in these Preliminaries shall be deemed to be included elsewhere in these Bills of Quantities</t>
  </si>
  <si>
    <t xml:space="preserve">PREAMBLES FOR TRADES</t>
  </si>
  <si>
    <t xml:space="preserve">The Model Preambles for Trades (2008 edition) as published by the Association of South African Quantity Surveyors shall be deemed to be incorporated in these bills of quantities and no claims arising from brevity of description of items fully described in the said Model Preambles will be entertained</t>
  </si>
  <si>
    <t xml:space="preserve">Supplementary preambles are incorporated in these bills of quantities to satisfy the requirements of this project. Such supplementary preambles shall take precedence over the provisions of the said Model Preambles</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SECTION A - JBCC PRINCIPAL BUILDING AGREEMENT</t>
  </si>
  <si>
    <t xml:space="preserve">DEFINITIONS</t>
  </si>
  <si>
    <t xml:space="preserve">A1 DEFINITIONS AND INTERPRETATION</t>
  </si>
  <si>
    <t xml:space="preserve">Clause 1.0</t>
  </si>
  <si>
    <t xml:space="preserve">1.1 Definition of "Commencement Date" is added:  "COMMENCEMENT DATE" means the date that the agreement, made in terms of the Form of Offer and Acceptance, comes into effect</t>
  </si>
  <si>
    <t xml:space="preserve">Clause 1.1 Definition of "Construction Period" is amended by replacing it with the following:  "CONSTRUCTION PERIOD" means the period commencing on the date that possession of the site is given to the contractor and ending on the date of practical completion</t>
  </si>
  <si>
    <t xml:space="preserve">Clause 1.1 Definition of "Interest" is amended by replacing it with the following:INTEREST means the interest rates applicable on this contract, whether specifically indicated in the relevant clauses or not, will be the rate as determined by the Minister of Finance, from time to time, in terms of section 80(1)(b) of the Public Finance Management Act, 1999 (Act No.1 of 1999) (a) In respect of interest owed by the employer, theinterest rate as determined by the Minister of Justiceand Constitutional Development, from time to time, interms of section 1(2) of the Prescribed Rate of InterestAct, 1975 (Act No. 55 of 1975), will apply; and(b) in respect of interest owed to the employer, theinterest rate as determined by the Minister of Finance,from time to time, in terms of section 80(1)(b) of thePublic Finance Management Act, 1999 (Act No. 1 of1999), will apply.</t>
  </si>
  <si>
    <t xml:space="preserve">Clause 1.6.4 is amended by replacing it with the following:  No clause</t>
  </si>
  <si>
    <t xml:space="preserve">F:............................. V:............................ T:............................</t>
  </si>
  <si>
    <t xml:space="preserve">Item</t>
  </si>
  <si>
    <t xml:space="preserve">OBJECTIVE AND PREPARATION</t>
  </si>
  <si>
    <t xml:space="preserve">A2 OFFER, ACCEPTANCE AND PERFORMANCE</t>
  </si>
  <si>
    <t xml:space="preserve">Clause 2.0</t>
  </si>
  <si>
    <t xml:space="preserve">A3 DOCUMENTS</t>
  </si>
  <si>
    <t xml:space="preserve">Clause 3.0</t>
  </si>
  <si>
    <t xml:space="preserve">Clause 3.7 is amended by the addition of the following:  The contractor shall supply and keep a copy of the JBCC Series 2000 Principal Building Agreement and Preliminaries applicable to this contract on the site, to which the employer, principal agent and agents shall have access at all times</t>
  </si>
  <si>
    <t xml:space="preserve">A4  DESIGN RESPONSIBILITY</t>
  </si>
  <si>
    <t xml:space="preserve">Clause 4.0</t>
  </si>
  <si>
    <t xml:space="preserve">A5 EMPLOYERS AGENTS</t>
  </si>
  <si>
    <t xml:space="preserve">Clause 5.0</t>
  </si>
  <si>
    <t xml:space="preserve">Clause 5.1.2 is amended to include clauses 32.6.3, 34.3 and 34.4</t>
  </si>
  <si>
    <t xml:space="preserve">A6 SITE REPRESENTATIVE</t>
  </si>
  <si>
    <t xml:space="preserve">Clause 6.0</t>
  </si>
  <si>
    <t xml:space="preserve">A7 COMPLIANCE WITH REGULATIONS</t>
  </si>
  <si>
    <t xml:space="preserve">Clause 7.0</t>
  </si>
  <si>
    <t xml:space="preserve">Note: The provisions herein include inter alia, compliance with all the requirements, without limiting the generality of the provisions of Clause 7.0, the contractor's attention is drawn to the provisions of the Construction Regulations, 2014 issued in terms of the Occupational Health and Safety Act, 1993 (Act No 85 of 1993) and in particular with Regulation 7(1)(a) requiring the compilation of a health and safety plan, as well as Regulation 8(5) requiring the appointment of a Construction Health and Safety Officer, the necessary documented health and safety specifications for the works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mentioned health and safety specifications </t>
  </si>
  <si>
    <t xml:space="preserve">A8 WORKS RISK</t>
  </si>
  <si>
    <t xml:space="preserve">Clause 8.0</t>
  </si>
  <si>
    <t xml:space="preserve">A9 INDEMNITIES</t>
  </si>
  <si>
    <t xml:space="preserve">Clause 9.0</t>
  </si>
  <si>
    <t xml:space="preserve">A10 WORKS INSURANCES</t>
  </si>
  <si>
    <t xml:space="preserve">Clause 10.0</t>
  </si>
  <si>
    <t xml:space="preserve">Clause 10.0 is amended by the addition of the following clauses:</t>
  </si>
  <si>
    <t xml:space="preserve">10.5 Damage to the Works  ( a ) Without in any way limiting the contractors obligations in terms of the contract, the contractor shall bear the full risk of damage to and/or destruction of the works by whatever cause during construction of the works and hereby indemnifies and holds harmless the employer against any such damage. The contractor shall take such precautions and security measures and other steps for the protection and security of the works as the contractor may deem necessary  (b) The contractor shall at all times proceed immediately to remove or dispose of any debris arising from damage to or destruction of the works and to rebuild, restore, replace and/or repair the works (c) The employer shall carry the risk of damage to or destruction of the works and material paid for by the employer that is the result of the excepted risks as set out in 10.6  (d) Where the employer bears the risk in terms of this contract, the contractor shall, if requested to do so, reinstate any damage or destroyed portions of the works and the costs of such reinstatement shall be measured and valued in terms of 32.0 hereof </t>
  </si>
  <si>
    <t xml:space="preserve">10.6 Injury to Persons or loss of or damage to Properties(a) The contractor shall be liable for and hereby indemnifies the employer against any liability, loss, claim or proceeding whether arising in common law or by statute, consequent upon personal injuries to or the death of any person whomsoever arising out of or in the course of or caused by the execution of the works unless due to any act or neglect of any person for whose actions the employer is legally liable(b) The contractor shall be liable for and hereby indemnifies the employer against any liability, loss, claim or proceeding consequent upon loss of or damage to any moveable or immovable or personal property or property contiguous to the site, whether belonging to or under the control of the employer or any other body or person, arising out of or in the course of or by reason of the execution of the works unless due to any act or neglect of any person for whose actions the employer is legally liable(c) The contractor shall, upon receiving a contract instruction from the principal agent, cause the same to be made good in a perfect and workmanlike manner at his own cost and in default thereof the employer shall be entitled to cause it to be made good and to recover the cost thereof from the contractor or to deduct the same from amounts due to the contractor(d) The contractor shall be responsible for the protection and safety of such portions of the premises placed under his control by the employer for the purpose of executing the works until the issue of the certificate of practical completion(e) Where the execution of the works involves the risk of removal of or interference with support to adjoining properties including land or structures or any structures to be altered or added to, the contractor shall and will remain adequately insured or insured against the death of or injury to persons or damage to such property consequent on such removal or interference with the support until such portion of the works has been completed(f) The contractor shall at all times proceed immediately at his own cost to remove or dispose of any debris and to rebuild, restore, replace and/or repair such property and to execute the works</t>
  </si>
  <si>
    <t xml:space="preserve">10.7 High risk insurance  In the event of the project being executed in a geological area classified as a High Risk Area, that is an area which is subject to highly unstable subsurface conditions that might result in catastrophic ground movement evident by sinkhole or doline formation the following will apply:</t>
  </si>
  <si>
    <t xml:space="preserve">0.0</t>
  </si>
  <si>
    <t xml:space="preserve">10.7.1 Damage to the works  The contractor shall, from the commencement date of the works until the date of the certificate of practical completion bear the full risk of and hereby indemnifies and holds harmless the employer against any damage to and/or destruction of the works consequent upon a catastrophic ground movement as mentioned above. The contractor shall take such precautions and security measures and other steps for the protection of the works as he may deem necessary  When so instructed to do so by the principal agent, the contractor shall proceed immediately to remove and/or dispose of any debris arising from damage to or  destruction of the works and to rebuild, restore, replace and/or repair the works, at the contractor’s own costs</t>
  </si>
  <si>
    <t xml:space="preserve">10.7.2 Injury to persons or loss of or damage to propertyThe contractor shall be liable for and hereby indemnifies and holds harmless the employer against any liability, loss, claim or proceeding arising at any time during the period of the contract whether arising in common law or by statute, consequent upon personal injuries to or the death of any person whomsoever resulting from, arising out of or caused by a catastrophic ground movement as mentioned above The contractor shall be liable for and hereby indemnifies the employer against any and all liability, loss, claim or proceeding consequent upon loss of or damage to any moveable or immovable or personal property or property contiguous to the site, whether belonging to or under the control of the employer or any other body or person whomsoever arising out of or caused by a catastrophic ground movement, as mentioned above, which occurred during the period of the contract</t>
  </si>
  <si>
    <t xml:space="preserve">10.7.3 It is the responsibility of the contractor to ensure that he has adequate insurance to cover his risk and liability as mentioned in 10.7.1 and 10.7.2. Without limiting the contractors obligations in terms of the contract, the contractor shall, within twenty-one (21) calendar days of the commencement date but before commencement of the works , submit to the employer proof of such insurance policy, if requested to do so</t>
  </si>
  <si>
    <t xml:space="preserve">10.7.4 The employer shall be entitled to recover any and all losses and/or damages of whatever nature suffered or incurred consequent upon the contractors default of his obligations as set out in 10.7.1; 10.7.2 and 10.7.3. Such losses or damages may be recovered from the contractor or by deducting the same from any amounts still due under this contract or under any other contract presently or hereafter existing between the employer and the contractor and for this purpose all these contracts shall be considered one indivisible whole</t>
  </si>
  <si>
    <t xml:space="preserve">A11 LIABILITY INSURANCES</t>
  </si>
  <si>
    <t xml:space="preserve">Clause 11.0</t>
  </si>
  <si>
    <t xml:space="preserve">A12 EFFECTING INSURANCES</t>
  </si>
  <si>
    <t xml:space="preserve">Clause 12.0</t>
  </si>
  <si>
    <t xml:space="preserve">A13 ASSIGNMENT</t>
  </si>
  <si>
    <t xml:space="preserve">Clause 13.0</t>
  </si>
  <si>
    <t xml:space="preserve">A14 SECURITY</t>
  </si>
  <si>
    <t xml:space="preserve">Clause 14.0</t>
  </si>
  <si>
    <t xml:space="preserve">Clauses 14.1 - 14.8 are amended by replacing them with the following:</t>
  </si>
  <si>
    <t xml:space="preserve">14.1 In respect of contracts with a contract sum up to R1 million, the security to be submitted by the contractor to the employer will be as a payment reduction of five per cent (5%) of the value certified in the payment certificate (excluding VAT)</t>
  </si>
  <si>
    <t xml:space="preserve">14.1.1 The payment reduction of the value certified in a payment certificate shall be mutatis mutandi in terms of 31.8(A)</t>
  </si>
  <si>
    <t xml:space="preserve">14.1.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security or portions thereof to the contractor</t>
  </si>
  <si>
    <t xml:space="preserve">14.2 In respect of contracts with a contract sum above R1 million, the contractor shall have the right to select the security to be provided in terms of 14.3, 14.4, 14.5, 14.6, or 14.7 as stated in the schedule. Such security shall be provided to the employer within twenty-one (21) calendar days from commencement date. Should the contractor fail to select the security to be provided or should the contractor fail to provide the employer with the selected security within twenty-one (21) calendar days from commencement date, the security in terms of 14.7 shall be deemed to have been selected.</t>
  </si>
  <si>
    <t xml:space="preserve">14.3 Where security as a cash deposit of ten per cent (10%) of the contract sum (excluding VAT) has been selected:</t>
  </si>
  <si>
    <t xml:space="preserve">14.3.1 The contractor shall furnish the employer with a cash deposit equal in value to ten per cent (10%) of the contract sum (excluding VAT) within twenty-one (21) calendar days from commencement date</t>
  </si>
  <si>
    <t xml:space="preserve">14.3.2 Within twenty-one (21) calendar days of the date of practical completion of the works the employer shall reduce the cash deposit to an amount equal to three per cent (3%) of the contract value (excluding VAT), and refund the balance to the contractor</t>
  </si>
  <si>
    <t xml:space="preserve">14.3.3 Within twenty-one (21) calendar days of the date of final completion of the works the employer shall reduce the cash deposit to an amount equal to one per cent (1%) of the contract value (excluding VAT) and refund the balance to the contractor</t>
  </si>
  <si>
    <t xml:space="preserve">14.3.4 On the date of payment of the amount in the final payment certificate, the employer shall refund the remainder of the cash deposit to the contractor</t>
  </si>
  <si>
    <t xml:space="preserve">14.3.5 The employer shall be entitled to recover expense and loss from the cash deposit in terms of 33.0 provided that the employer complies with the provisions of 33.4 in which event the employers entitlement shall take precedence over his obligations to refund the cash deposit security or portions thereof to the contractor</t>
  </si>
  <si>
    <t xml:space="preserve">14.3.6 The parties expressly agree that neither the employer nor the contractor shall be entitled to cede the rights to the deposit to any third party</t>
  </si>
  <si>
    <t xml:space="preserve">14.4 Where security as a variable construction guarantee of ten percent (10%) of the contract sum (excluding VAT) has been selected:</t>
  </si>
  <si>
    <t xml:space="preserve">14.4.1 The contractor shall furnish the employer with an acceptable variable construction guarantee equal in value to ten per cent (10%) of the contract sum (excluding VAT) within twenty-one (21) calendar days from commencement date</t>
  </si>
  <si>
    <t xml:space="preserve">14.4.2 The variable construction guarantee shall reduce and expire in terms of the Variable Construction Guarantee form included in the invitation to tender</t>
  </si>
  <si>
    <t xml:space="preserve">14.4.3 The employer shall return the variable construction guarantee to the contractor within fourteen (14) calendar days of it expiring</t>
  </si>
  <si>
    <t xml:space="preserve">14.4.4 Where the employer has a right of recovery against the contractor in terms of 33.0, the employer shall issue a written demand in terms of the variable construction guarantee</t>
  </si>
  <si>
    <t xml:space="preserve">14.5 Where security as a fixed construction guarantee of five per cent (5%) of the contract sum (excluding VAT) and a five per cent (5%) payment reduction of the value certified in the payment certificate (excluding VAT) has been selected:</t>
  </si>
  <si>
    <t xml:space="preserve">14.5.1 The contractor shall furnish a fixed construction guarantee to the employer equal in value to five per cent (5%) of the contract sum (excluding VAT)</t>
  </si>
  <si>
    <t xml:space="preserve">14.5.2 The fixed construction guarantee shall come into force on the date of issue and shall expire on the date of practical completion</t>
  </si>
  <si>
    <t xml:space="preserve">14.5.3 The employer shall return the fixed construction guarantee to the contractor within fourteen (14) calendar days of it expiring</t>
  </si>
  <si>
    <t xml:space="preserve">14.5.4 The payment reduction of the value certified in a payment certificate shall be in terms of 31.8 (A) and 34.8</t>
  </si>
  <si>
    <t xml:space="preserve">14.5.5 Where the employer has a right of recovery against the contractor in terms of 33.0, the employer shall be entitled to issue a written demand in terms of the fixed construction guarantee or may recover from the payment reduction or may do both</t>
  </si>
  <si>
    <t xml:space="preserve">14.6 Where security as a cash deposit of five per cent (5%) of the contract sum (excluding VAT) and a payment reduction of five per cent (5%) of the value certified in the payment certificate (excluding VAT) has been selected:</t>
  </si>
  <si>
    <t xml:space="preserve">14.6.1 The contractor shall furnish the employer with a cash deposit equal in value to five per cent (5%) of the contract sum (excluding VAT) within twenty-one (21) calendar days from commencement date</t>
  </si>
  <si>
    <t xml:space="preserve">14.6.2 Within twenty-one (21) calendar days of the date of practical completion of the works the employer shall refund the cash deposit in total to the contractor</t>
  </si>
  <si>
    <t xml:space="preserve">14.6.3 The payment reduction of the value certified in a payment certificate shall be mutatis mutandi in terms of 31.8(A)</t>
  </si>
  <si>
    <t xml:space="preserve">14.6.4 Where the employer has a right of recovery against the contractor in terms of 33.0, the employer may issue a written notice in terms of 33.4 or may recover from the payment reduction or may do both</t>
  </si>
  <si>
    <t xml:space="preserve">14.7 Where security as a payment reduction of ten per cent (10%) of the value certified in the payment certificate (excluding VAT) has been selected:</t>
  </si>
  <si>
    <t xml:space="preserve">14.7.1 The payment reduction of the value certified in a payment certificate shall be mutatis mutandi in terms of 31.8(B)</t>
  </si>
  <si>
    <t xml:space="preserve">14.7.2 The employer shall be entitled to recover expense and loss from the payment reduction in terms of 33.0 provided that the employer complies with the provisions of 33.4 in which event the employers entitlement shall take precedence over his obligations to refund the payment reduction or portions thereof to the contractor </t>
  </si>
  <si>
    <t xml:space="preserve">14.8 Payments made by the guarantor to the employer in terms of the fixed or variable construction guarantee shall not prejudice the rights of the employer or contractor in terms of this agreement</t>
  </si>
  <si>
    <t xml:space="preserve">14.9 Should the contractor fail to furnish the security in terms of 14.2, the employer, in his sole discretion and without notification to the contractor, is entitled to change the contractors selected form of security to that of a ten per cent (10%) payment reduction of the value certified in the payment certificate (excluding VAT), whereafter 14.7 shall be applicable</t>
  </si>
  <si>
    <t xml:space="preserve">EXECUTION</t>
  </si>
  <si>
    <t xml:space="preserve">A15 PREPARATION FOR AND THE EXECUTION OF THE WORKS</t>
  </si>
  <si>
    <t xml:space="preserve">Clause 15.0</t>
  </si>
  <si>
    <t xml:space="preserve">Clause 15.1.1 is amended by replacing it with:  No Clause</t>
  </si>
  <si>
    <t xml:space="preserve">Clause 15.1 is amended by the addition of the following clause:  15.1.4 An acceptable health and safety plan, required in terms of the Occupational Health and Safety Act, 1993 (Act 85 of 1993), Construction Regulations 2014 as per Governent notice within twenty-one (21) calendar days of commencement date</t>
  </si>
  <si>
    <t xml:space="preserve">Clause 15.2.1 is amended by replacing it with the following clause:  Give the contractor possession of the site within ten (10) working days of the contractor complying with the terms of 15.1.2 and 15.1.4</t>
  </si>
  <si>
    <t xml:space="preserve">A16 ACCESS TO THE WORKS</t>
  </si>
  <si>
    <t xml:space="preserve">Clause 16.0</t>
  </si>
  <si>
    <t xml:space="preserve">A17 CONTRACT INSTRUCTIONS</t>
  </si>
  <si>
    <t xml:space="preserve">Clause 17.0</t>
  </si>
  <si>
    <t xml:space="preserve">A18 SETTING OUT OF THE WORKS</t>
  </si>
  <si>
    <t xml:space="preserve">Clause 18.0  Setting Out Of The Works (Clause 18)  The contractor shall notify the Principal Agent if any encroachments of adjoining foundations, buildings, structures, pavements, boundaries, etc exist in order that the necessary arrangements may be made for the rectification of any such encroachments.</t>
  </si>
  <si>
    <t xml:space="preserve">A19 ASSIGNMENT</t>
  </si>
  <si>
    <t xml:space="preserve">Clause 19.0</t>
  </si>
  <si>
    <t xml:space="preserve">A20 NOMINATED SUB CONTRACTORS</t>
  </si>
  <si>
    <t xml:space="preserve">Clause 20.0</t>
  </si>
  <si>
    <t xml:space="preserve">Clause 20.1.3 is amended by replacing it with the following:  No Clause  Note: See item B9.1 hereinafter for adjustment of attendance on nominated subcontractors executing work allowed for under provisional sums</t>
  </si>
  <si>
    <t xml:space="preserve">A21 SELECTED SUBCONTRACTORS</t>
  </si>
  <si>
    <t xml:space="preserve">Clause 21.0</t>
  </si>
  <si>
    <t xml:space="preserve">Clause 21 is amended by replacing it with:  No Clause</t>
  </si>
  <si>
    <t xml:space="preserve">A22  EMPLOYERS DIRECT CONTRACTORS</t>
  </si>
  <si>
    <t xml:space="preserve">Clause 22.0</t>
  </si>
  <si>
    <t xml:space="preserve">A23 CONTRACTORS DOMESTIC SUBCONTRACTOR</t>
  </si>
  <si>
    <t xml:space="preserve">Clause 23.0</t>
  </si>
  <si>
    <t xml:space="preserve">COMPLETION</t>
  </si>
  <si>
    <t xml:space="preserve">A24 PRACTICAL COMPLETION</t>
  </si>
  <si>
    <t xml:space="preserve">Clause 24.0</t>
  </si>
  <si>
    <t xml:space="preserve">A25WORKS COMPLETION</t>
  </si>
  <si>
    <t xml:space="preserve">Clause 25.0</t>
  </si>
  <si>
    <t xml:space="preserve">FINAL COMPLETION</t>
  </si>
  <si>
    <t xml:space="preserve">Clause 26.0</t>
  </si>
  <si>
    <t xml:space="preserve">A27LATENT DEFECTS LIABILITY PERIOD</t>
  </si>
  <si>
    <t xml:space="preserve">Clause 27.0</t>
  </si>
  <si>
    <t xml:space="preserve">A28 SECTIONAL COMPLETION</t>
  </si>
  <si>
    <t xml:space="preserve">Clause 28.0</t>
  </si>
  <si>
    <t xml:space="preserve">F:............................. V:............................ T:............................ </t>
  </si>
  <si>
    <t xml:space="preserve">A29REVISION OF DATE FOR PRACTICAL COMPLETION</t>
  </si>
  <si>
    <t xml:space="preserve">Clause 29.0  Revision of Date for Practical Completion (Clause 29)  The removal and replacement of materials and/or workmanship which do not conform to specification or drawing shall not constitute grounds for the extension of the construction period nor the adjustment of contract value (Clause 29.3) </t>
  </si>
  <si>
    <t xml:space="preserve">PENALTY FOR NON COMPLETION</t>
  </si>
  <si>
    <t xml:space="preserve">Clause 30.0</t>
  </si>
  <si>
    <t xml:space="preserve">PAYMENT </t>
  </si>
  <si>
    <t xml:space="preserve">Clause 31.0</t>
  </si>
  <si>
    <t xml:space="preserve">The inclusion of materials and goods stored off site in the amount authorized for payment in terms of Clause 31.4 shall be at the sole discretion of the Principal Agent and such inclusion shall only be considered upon the provision, by the contractor, of an approved guarantee issued by a registered commercial bank. Clause 31.6.5 is therefore not applicable. </t>
  </si>
  <si>
    <t xml:space="preserve">Clause 31.8 is amended by replacing it with the following two alternative clauses:</t>
  </si>
  <si>
    <t xml:space="preserve">Alternative A  31.8(A) Where a security is selected in terms of 14.1; 14.5 or 14.6, the value of the works in terms of 31.4.1 and materials and goods in terms of 31.4.2 shall be certified in full. The value certified shall be subject to the following percentage adjustments:  31.8(A).1 Ninety-five per cent (95%) of such value in interim payment certificates issued up to the date of practical completion  31.8(A).2 Ninety-seven per cent (97%) of such value in interim payment certificates issued on the date of practical completion and up to but excluding the date of final completion  31.8(A).3 Ninety-nine per cent (99%) of such value in interim payment certificates issued on the date of final completion and up to but excluding the final payment certificate in terms of 34.6  31.8(A).4 One hundred per cent (100%) of such value in the final payment certificate in terms of 34.6 except where the amount certified is in favour of the employer. In such an event the payment reduction shall remain at the adjustment level applicable to the final payment certificate</t>
  </si>
  <si>
    <t xml:space="preserve">Alternative B  31.8(B) Where security is a payment reduction in terms of 14.7 the value of the works in terms of 31.4.1 and materials and goods in terms of 31.4.2 shall be certified in full. The value certified shall be subject to the following percentage adjustments:  31.8(B).1 Ninety per cent (90%) of such value in interim payment certificates issued up to the date of practical completion  31.8(B).2 Ninety-seven per cent (97%) of such value in interim payment certificates issued on the date of practical completion and up to but excluding the date of final completion  31.8(B).3 Ninety-nine per cent (99%) of such value in interim payment certificates issued on the date of final completion and up to but excluding the final payment certificate in terms of 34.6  31.8(B).4 One hundred per cent (100%) of such value in the final payment certificate in terms of 34.6 except where the amount certified is in favour of the employer. In such an event the payment reduction shall remain at the adjustment level applicable to the final payment certificate</t>
  </si>
  <si>
    <t xml:space="preserve">31.9 is amended by replacing "twenty-one (21) calender days" with thirty (30) calender days</t>
  </si>
  <si>
    <t xml:space="preserve">Clause 31.12 is amended by deleting the following:  Payment shall be subject to the employer giving the contractor a tax invoice for the amount due</t>
  </si>
  <si>
    <t xml:space="preserve">A32ADJUSTMENT TO THE CONTRACT VALUE</t>
  </si>
  <si>
    <t xml:space="preserve">Clause 32.0</t>
  </si>
  <si>
    <t xml:space="preserve">Clauses 32.5.1, 32.5.4 and 32.5.7 are amended by the addition of the following at the end of the sentence:  "due to no fault of the contractor"</t>
  </si>
  <si>
    <t xml:space="preserve">A33 RECOVERY OF EXPENSE AND LOSS</t>
  </si>
  <si>
    <t xml:space="preserve">Clause 33.0</t>
  </si>
  <si>
    <t xml:space="preserve">Clause 33.2 is amended by adding the following clauses:</t>
  </si>
  <si>
    <t xml:space="preserve">33.2.9 the contractors failure or neglect to commence with the works on the dates prescribed in the contract</t>
  </si>
  <si>
    <t xml:space="preserve">33.2.10 the contractors failure or neglect to proceed with the works in terms of the contract</t>
  </si>
  <si>
    <t xml:space="preserve">33.2.11 the contractors failure or neglect for any reason to complete the works in accordance with the contract</t>
  </si>
  <si>
    <t xml:space="preserve">33.2.12 the contractors refusal or neglect to comply strictly with any of the conditions of contract or any contract instructions and/or orders in writing given in terms of the contract  </t>
  </si>
  <si>
    <t xml:space="preserve">33.2.13 the contractors estate being sequestrated, liquidated or surrendered in terms of the insolvency laws in force within the Republic of South Africa</t>
  </si>
  <si>
    <t xml:space="preserve">A34 FINAL ACCOUNT AND FINAL PAYMENT</t>
  </si>
  <si>
    <t xml:space="preserve">Clause 34.0</t>
  </si>
  <si>
    <t xml:space="preserve">Clause 34.13 is amended by replacing seven (7) calendar days with twenty-one (21) calendar days and deleting the words subject to the employer giving the contractor a tax invoice for the amount due</t>
  </si>
  <si>
    <t xml:space="preserve">A35 PAYMENT TO OTHER PARTIES</t>
  </si>
  <si>
    <t xml:space="preserve">Clause 35.0</t>
  </si>
  <si>
    <t xml:space="preserve">CANCELLATION</t>
  </si>
  <si>
    <t xml:space="preserve">A36 CANCELLATION BY EMPLOYER - CONTRACTORS DEFAULT</t>
  </si>
  <si>
    <t xml:space="preserve">Clause 36.0</t>
  </si>
  <si>
    <t xml:space="preserve">Clause 36.3 is amended by removing the reference to No clause and replacing the words principal agent with employer</t>
  </si>
  <si>
    <t xml:space="preserve">Clause 36.0 is amended by the addition of the following clause:  36.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A37 CANCELLATION BY EMPLOYER - LOSS AND DAMAGE</t>
  </si>
  <si>
    <t xml:space="preserve">Clause 37.0</t>
  </si>
  <si>
    <t xml:space="preserve">Clause 37.0 is amended by the addition of the following clause:  37.5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A38 CANCELLATION BY CONTRACTOR - EMPLOYERS DEFAULT</t>
  </si>
  <si>
    <t xml:space="preserve">Clause 38.0</t>
  </si>
  <si>
    <t xml:space="preserve">Clause 38.0 is amended by the addition of the following clause:  38.7 Notwithstanding any clause to the contrary, on cancellation of this agreement either by the employer or the contractor; or for any reason whatsoever, the contractor shall on written instruction, discontinue with the works on a date stated and withdraw himself from the site. The contractor shall not be entitled to refuse to withdraw from the works on the grounds of any lien or right of retention or on the grounds of any other right whatsoever</t>
  </si>
  <si>
    <t xml:space="preserve">A39 CESSATION - CANCELLATION OF THE WORKS</t>
  </si>
  <si>
    <t xml:space="preserve">Clause 39.0</t>
  </si>
  <si>
    <t xml:space="preserve">A40 DISPUTE SETTLEMENT</t>
  </si>
  <si>
    <t xml:space="preserve">Clause 40.0</t>
  </si>
  <si>
    <t xml:space="preserve">Clause 40.2.2 is amended by replacing one (1) year with three (3) years</t>
  </si>
  <si>
    <t xml:space="preserve">Clause 40.6 is amended by removing the reference to:  No clause </t>
  </si>
  <si>
    <t xml:space="preserve">Clause 40.7.1 is amended by replacing (10) with (15) and by the addition of the following:  Whether or not mediation resolves the dispute, the parties shall bear their own cost concerning the mediation and equally share the costs of the mediator and related costs</t>
  </si>
  <si>
    <t xml:space="preserve">SUBSTITUTE PROVISIONS</t>
  </si>
  <si>
    <t xml:space="preserve">A41 STATE CLAUSES</t>
  </si>
  <si>
    <t xml:space="preserve">Clause 41.0</t>
  </si>
  <si>
    <t xml:space="preserve">THE SCHEDULE</t>
  </si>
  <si>
    <t xml:space="preserve">Information necessary for completion of those clauses contained in the schedule which are necessary for tender purposes is given hereunder</t>
  </si>
  <si>
    <t xml:space="preserve">Pre-tender information (clause 42)</t>
  </si>
  <si>
    <t xml:space="preserve">Clause 42.0</t>
  </si>
  <si>
    <t xml:space="preserve">Tenderers are referred to document C1.2: Contract Data for variables pertaining to this contract</t>
  </si>
  <si>
    <t xml:space="preserve">SECTION B - PRELIMINARIES</t>
  </si>
  <si>
    <t xml:space="preserve">DEFINITIONS AND INTERPRETATION</t>
  </si>
  <si>
    <t xml:space="preserve">Definitions and Interpretation</t>
  </si>
  <si>
    <t xml:space="preserve">DOCUMENTS</t>
  </si>
  <si>
    <t xml:space="preserve">Checking of Documents</t>
  </si>
  <si>
    <t xml:space="preserve">Provisional bills of quantities</t>
  </si>
  <si>
    <t xml:space="preserve">Availability of construction documentation</t>
  </si>
  <si>
    <t xml:space="preserve">Interests of Agents</t>
  </si>
  <si>
    <t xml:space="preserve">Priced documents</t>
  </si>
  <si>
    <t xml:space="preserve">Tender submission</t>
  </si>
  <si>
    <t xml:space="preserve">Clause 2.6 is amended by replacing JBCC Form of Tender with "Form of Offer / Tender" included in the returnable schedules</t>
  </si>
  <si>
    <t xml:space="preserve">THE SITE</t>
  </si>
  <si>
    <t xml:space="preserve">Defined works area</t>
  </si>
  <si>
    <t xml:space="preserve">Geotechnical investigation</t>
  </si>
  <si>
    <t xml:space="preserve">Inspection of the site</t>
  </si>
  <si>
    <t xml:space="preserve">Tenderers shall complete the Site INspection Certificate included in the tender documents and return the same with the tender submission</t>
  </si>
  <si>
    <t xml:space="preserve">Existing premises occupied</t>
  </si>
  <si>
    <t xml:space="preserve">Previous work dimensional accuracy</t>
  </si>
  <si>
    <t xml:space="preserve">Previous work defects</t>
  </si>
  <si>
    <t xml:space="preserve">Services known</t>
  </si>
  <si>
    <t xml:space="preserve">Services unknown</t>
  </si>
  <si>
    <t xml:space="preserve">Protection of trees</t>
  </si>
  <si>
    <t xml:space="preserve">Articles of value</t>
  </si>
  <si>
    <t xml:space="preserve">Inspection of adjoining properties</t>
  </si>
  <si>
    <t xml:space="preserve">MANAGEMENT OF CONTRACT</t>
  </si>
  <si>
    <t xml:space="preserve">Management of the works</t>
  </si>
  <si>
    <t xml:space="preserve">Programme for the works</t>
  </si>
  <si>
    <t xml:space="preserve">Progress meetings</t>
  </si>
  <si>
    <t xml:space="preserve">Technical meetings</t>
  </si>
  <si>
    <t xml:space="preserve">Labour and plant records</t>
  </si>
  <si>
    <t xml:space="preserve">SAMPLES, SHOP DRAWINGS AND MANUFACTURERS' INSTRUCTIONS</t>
  </si>
  <si>
    <t xml:space="preserve">Samples of Materials</t>
  </si>
  <si>
    <t xml:space="preserve">Workmanship Samples</t>
  </si>
  <si>
    <t xml:space="preserve">Shop Drawings</t>
  </si>
  <si>
    <t xml:space="preserve">TEMPORARY WORKS AND PLANT</t>
  </si>
  <si>
    <t xml:space="preserve">Deposits and Fees</t>
  </si>
  <si>
    <t xml:space="preserve">Enclosure of the works</t>
  </si>
  <si>
    <t xml:space="preserve">Advertising</t>
  </si>
  <si>
    <t xml:space="preserve">Plant, equipment, sheds and offices</t>
  </si>
  <si>
    <t xml:space="preserve">Main notice board</t>
  </si>
  <si>
    <t xml:space="preserve">Subcontractors notice board</t>
  </si>
  <si>
    <t xml:space="preserve">TEMPORARY SERVICES</t>
  </si>
  <si>
    <t xml:space="preserve">Location</t>
  </si>
  <si>
    <t xml:space="preserve">Water</t>
  </si>
  <si>
    <t xml:space="preserve">Electricity</t>
  </si>
  <si>
    <t xml:space="preserve">Telecommunication facilities</t>
  </si>
  <si>
    <t xml:space="preserve">Ablution facilities</t>
  </si>
  <si>
    <t xml:space="preserve">PRIME COST AMOUNTS</t>
  </si>
  <si>
    <t xml:space="preserve">Responsibility for Prime Cost Amounts</t>
  </si>
  <si>
    <t xml:space="preserve">ATTENDANCE ON N/S SUBCONTRACTORS </t>
  </si>
  <si>
    <t xml:space="preserve">General attendance</t>
  </si>
  <si>
    <t xml:space="preserve">The schedule rates providing for attendance on nominated subcontractors and other contractors, will be adjusted only if the scope of works has changed</t>
  </si>
  <si>
    <t xml:space="preserve">Special attendance</t>
  </si>
  <si>
    <t xml:space="preserve">Commissioning, fuel, water and electricity</t>
  </si>
  <si>
    <t xml:space="preserve">FINANCIAL ASPECTS</t>
  </si>
  <si>
    <t xml:space="preserve">Statutory taxes, duties and levies</t>
  </si>
  <si>
    <t xml:space="preserve">Payment for preliminaries</t>
  </si>
  <si>
    <t xml:space="preserve">Adjustment of preliminaries</t>
  </si>
  <si>
    <t xml:space="preserve">Payment certificate cash flow</t>
  </si>
  <si>
    <t xml:space="preserve">GENERAL</t>
  </si>
  <si>
    <t xml:space="preserve">Protection of the Works</t>
  </si>
  <si>
    <t xml:space="preserve">Protection / Isolation of Existing / Sectionally Occupied Works</t>
  </si>
  <si>
    <t xml:space="preserve">Security of the Works</t>
  </si>
  <si>
    <t xml:space="preserve">Notice Before Covering Work</t>
  </si>
  <si>
    <t xml:space="preserve">Disturbance </t>
  </si>
  <si>
    <t xml:space="preserve">Environmental Disturbance</t>
  </si>
  <si>
    <t xml:space="preserve">Works Cleaning and Clearing</t>
  </si>
  <si>
    <t xml:space="preserve">Vermin</t>
  </si>
  <si>
    <t xml:space="preserve">Overhand Work </t>
  </si>
  <si>
    <t xml:space="preserve">Instruction manuals and guarantees</t>
  </si>
  <si>
    <t xml:space="preserve">As built information</t>
  </si>
  <si>
    <t xml:space="preserve">Tenant installations</t>
  </si>
  <si>
    <t xml:space="preserve">SCHEDULE OF VARIABLES</t>
  </si>
  <si>
    <t xml:space="preserve">Pre-tender information</t>
  </si>
  <si>
    <t xml:space="preserve">This schedule contains all variables referred to in this document and is divided into pretender and post-tender categories. The pre-tender category must be completed in full and included in the tender documents. Both the pre-tender and post-tender categories form part of these Preliminaries.  Spaces requiring information must be filled in, shown as not applicable or deleted and not left blank. Where choices are offered, the non-applicable items are to be deleted. Where insufficient space is provided the information should be annexed hereto and cross-referenced to the applicable clause of the schedule. Key cross reference clauses are italicised in [ ] brackets</t>
  </si>
  <si>
    <t xml:space="preserve">12.1 PRE TENDER INFORMATION</t>
  </si>
  <si>
    <t xml:space="preserve">12.1.1 Provisional Bills of Quantities [2.2] The quantities are provisional </t>
  </si>
  <si>
    <t xml:space="preserve">12.1.2 Availability of construction documentation [2.3] Construction of documentation is complete YES</t>
  </si>
  <si>
    <t xml:space="preserve">12.1.3 Interest of agents [2.4] Details: None</t>
  </si>
  <si>
    <t xml:space="preserve">12.1.4 Defined works area [3.1] Details: Restrictions will be pointed out at the site inspection</t>
  </si>
  <si>
    <t xml:space="preserve">12.1.5 Geotechnical investigation [3.2] Details: N/A</t>
  </si>
  <si>
    <t xml:space="preserve">12.1.6 Existing premises occupied [3.4] Specific requirements: N/A</t>
  </si>
  <si>
    <t xml:space="preserve">12.1.7 Previous work - dimensional accuracy [3.5] Details:</t>
  </si>
  <si>
    <t xml:space="preserve">12.1.8 Previous work - defects [3.6} Details:</t>
  </si>
  <si>
    <t xml:space="preserve">12.1.9. Services - known [3.7] Details: Existing services and points of connection will be pointed out on site by the principal agent</t>
  </si>
  <si>
    <t xml:space="preserve">12.1.10 Protection of trees [3.9] Specific requirements:</t>
  </si>
  <si>
    <t xml:space="preserve">12.1.11 Inspection of adjoining properties [3.11] Specific requirements:</t>
  </si>
  <si>
    <t xml:space="preserve">12.1.12 Enclosure of the works [6.2} Specific requirements:</t>
  </si>
  <si>
    <t xml:space="preserve">12.1.13 Offices [6.4.3] Specific requirements: The contractor shall provide, maintain and remove on completion of the works an office for the exclusive use of the principal agent, minimum size 4 x 3 x 3m high internally, suitably insulated and ventilated, provided with electric lighting and fitted with boarded floor, desk, chair, drawing stool, drawing board and lock-up drawers for drawings. The office shall be kept clean and fit for use at all times.</t>
  </si>
  <si>
    <t xml:space="preserve">12.1.14 Main notice board [6.5] Specific requirements: The contractor shall provide, erect where directed, maintain and remove on completion of the works a notice board size 3 x 3m, constructed of suitable boarding with flat smooth surface and with edging bead 19mm thick round outer edges and projecting 12mm from face of boarding and rounded on front edge. The board shall be securely fixed to hoarding, where hoarding is provided, or fixed to and including a suitable supporting structure of timber or tubular posts and braces. The board is to be painted ivory white and the bead and 12mm wide dividing lines dark green. All wording shall be inscribed in dark green as per the coat of arms for SA. All wording shall be inscribed in dark green painted sans serif lettering.</t>
  </si>
  <si>
    <t xml:space="preserve">12.1.15 Subcontractors' notice board [6.6] Specific requirements: NO</t>
  </si>
  <si>
    <t xml:space="preserve">12.1.16 Water [7.2} Option A (by contractor) YES Option B (by employer - free of charge) NO Option C (by employer - metered) NO</t>
  </si>
  <si>
    <t xml:space="preserve">12.1.17 Electricity [7.3] Option A (by contractor) YES Option B (by employer - free of charge) NO Option C (by employer - metered) NO</t>
  </si>
  <si>
    <t xml:space="preserve">12.1.18 Telecommunications [7.4] Telephone YES Facsimile YES E-mail YES</t>
  </si>
  <si>
    <t xml:space="preserve">12.1.19 Ablution facilities [7.5} Option A (by contractor) YES Option B (by employer) NO</t>
  </si>
  <si>
    <t xml:space="preserve">12.1.20 Protection of existing/sectionally occupied works [11.2] Protection is required YES</t>
  </si>
  <si>
    <t xml:space="preserve">12.1.21 Special attendance [9.2] N/A</t>
  </si>
  <si>
    <t xml:space="preserve">12.1.22 Protection of works [11.1] Specific requirements:</t>
  </si>
  <si>
    <t xml:space="preserve">12.1.23 Disturbance [11.5] Specific requirements: The contractor shall keep the site, structures, etc well watered during operations to prevent dust and shall provide and erect and remove on completion of the works all necessary temporary dust screens all to the satisfaction of the principal agent</t>
  </si>
  <si>
    <t xml:space="preserve">12.1.24 Environmental disturbance [11.6] Specific requirements:</t>
  </si>
  <si>
    <t xml:space="preserve">12.2 POST-TENDER INFORMATION</t>
  </si>
  <si>
    <t xml:space="preserve">12.2.1 Payment of preliminaries [10.2] Option A (prorated) YES/NO Option B (calculates) YES/NO </t>
  </si>
  <si>
    <t xml:space="preserve">12.2.2 Adjustment of preliminaries [10.3] Option A (three categories) YES/NO Option B (detailed breakdown) YES/NO</t>
  </si>
  <si>
    <t xml:space="preserve">12.2.3 Additional agreed preliminaries items Details:</t>
  </si>
  <si>
    <t xml:space="preserve">SECTION C - SPECIFIC PRELIMINARIES</t>
  </si>
  <si>
    <t xml:space="preserve">Section C contains specific preliminary items which apply to this contract except where N/A (Not Applicable) appears against an item</t>
  </si>
  <si>
    <t xml:space="preserve">C1 CONTRACT DRAWINGS</t>
  </si>
  <si>
    <t xml:space="preserve">The drawings issued with the tender documents do not comprise the complete set but serve as a guide only for tendering purposes and for indicating the scope of the work to enable the tenderer to acquaint himself with the nature and extent of the works and the manner in which they are to be executed  Should any part of the drawings not be clearly intelligible to the tenderer he shall, before submitting his tender, obtain clarification in writing from the principal agent</t>
  </si>
  <si>
    <t xml:space="preserve">C2 MODEL PREAMBLES FOR TRADES PREAMBLES</t>
  </si>
  <si>
    <t xml:space="preserve">The items in these bills of quantities are to be read and priced in conjunction with and the descriptions regarded as amplified by the Model Preambles for Trades as recommended and published by the Association of South African Quantity Surveyors, 1997 edition, and no claim arising from brevity of description of items fully described in the said Model Preambles for Trades will be entertained</t>
  </si>
  <si>
    <t xml:space="preserve">C3  TRADE NAMES</t>
  </si>
  <si>
    <t xml:space="preserve">Wherever a trade name for any product has been described in the bills of quantities, the tenderers attention is drawn to the fact that any other product of equal quality may be used subject to the written approval of the principal agent being obtained prior to the closing date for submission of tenders If prior written approval for an alternative product is not obtained, the product described shall be deemed to have been tendered for</t>
  </si>
  <si>
    <t xml:space="preserve">C4 OCCUPATIONAL HEALTH AND SAFETY</t>
  </si>
  <si>
    <t xml:space="preserve">Allowance to be made under this clause for compliance with all requirements of the occupational health and safety act and regulations</t>
  </si>
  <si>
    <t xml:space="preserve">Health &amp; Safety (clause C15)</t>
  </si>
  <si>
    <t xml:space="preserve">The Contractor shall allow for Health and Safety according to the Occupational Health and Safety Act, 1993, Construction Regulations 2014 as per Government Notice. Contractor to include all OHS requirements such as PPE, safety file, training, medicals, signage, safety officer and covid regulations</t>
  </si>
  <si>
    <t xml:space="preserve">Occupational Health and Safety Act</t>
  </si>
  <si>
    <t xml:space="preserve">The contractor shall comply with all the requirements set out in the Construction Regulations, 2014 issued under the Occupational Health and Safety Act, 1993 (Act No 85 of 1993)  It is required of the contractor to thoroughly study the Health and Safety Specification that must be read together with and is deemed to be incorporated under this Section of the bills of quantities / lump sum document  The contractor must take note that compliance with the Occupational Health and Safety Act, Construction Regulations and Health and Safety Specification is compulsory.  In the event of partial or total non-compliance, the Employer, notwithstanding the provisions of clause A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  Provision for pricing of the Occupational Health and Safety Act, Construction Regulations and Health and Safety Specification is made under this clause, as well as the clauses that follow hereafter and it is explicitly pointed out that all requirements of the aforementioned are deemed to be priced under these clauses and no additional claims in this regard shall be entertained </t>
  </si>
  <si>
    <t xml:space="preserve">0.00</t>
  </si>
  <si>
    <t xml:space="preserve">The contractor shall also comply with the additional requirements with regard to the Coronavirus pandemic in terms of all Covid-19 legislation, regulations and guidelines. It is explicitly pointed out that all requirements of the aforementioned are deemed to be priced under this clause and the specific related clauses hereafter and no additional claims in this regard shall be entertained</t>
  </si>
  <si>
    <t xml:space="preserve">Provision of reflective vests</t>
  </si>
  <si>
    <t xml:space="preserve">Principal contractor’s initial obligations in respect of the Health and Safety Act, Construction Regulations and Covid-19 regulations, etc</t>
  </si>
  <si>
    <t xml:space="preserve">Principal contractor’s time related obligations in respect of the Health and Safety Act, Construction Regulations and Covid-19 regulations, etc</t>
  </si>
  <si>
    <t xml:space="preserve">Provision of personal protective equipment (PPE) </t>
  </si>
  <si>
    <t xml:space="preserve">Provision of hard hats</t>
  </si>
  <si>
    <t xml:space="preserve">Provision of protective footwear</t>
  </si>
  <si>
    <t xml:space="preserve">Provision of earplugs</t>
  </si>
  <si>
    <t xml:space="preserve">Provision of dust masks </t>
  </si>
  <si>
    <t xml:space="preserve">Provision of gloves</t>
  </si>
  <si>
    <t xml:space="preserve">Provision of high visibility overalls to SARTSM Chapter 13 Level 3</t>
  </si>
  <si>
    <t xml:space="preserve">Provision of SANS approved ear defenders</t>
  </si>
  <si>
    <t xml:space="preserve">Provision of face masks (Covid -19)</t>
  </si>
  <si>
    <t xml:space="preserve">Provision of face shields (Covid -19)</t>
  </si>
  <si>
    <t xml:space="preserve">Provision of gloves (Covid -19)</t>
  </si>
  <si>
    <t xml:space="preserve">Provision of hand sanitiser (min 70% alchohol), foot press stands and paper towels (Covid -19)</t>
  </si>
  <si>
    <t xml:space="preserve">Occupational Health and Safety</t>
  </si>
  <si>
    <t xml:space="preserve">Provision of covered refuse bins and refuse bags and waste (including hazardous) management (Covid -19)</t>
  </si>
  <si>
    <t xml:space="preserve">Provision of digital infrared non-contact body thermometer (Covid -19, minimum of two per site entrance)</t>
  </si>
  <si>
    <t xml:space="preserve">Provision of perspex screens for office staff (Covid -19, minimum size 600 x 500mm)</t>
  </si>
  <si>
    <t xml:space="preserve">Provision of signage, including Covid -19 related signage</t>
  </si>
  <si>
    <t xml:space="preserve">Provision of full time construction health and safety officer (SACPCMP Registered)</t>
  </si>
  <si>
    <t xml:space="preserve">Medical certificates and medical surveillance including initial (baseline) medical examinations, periodic examinations, and exit examinations</t>
  </si>
  <si>
    <t xml:space="preserve">Medical screenings, examinations, etc in terms of Covid-19 regulations</t>
  </si>
  <si>
    <t xml:space="preserve">Induction training, including Covid-19 training </t>
  </si>
  <si>
    <t xml:space="preserve">Provision of first aid boxes to GSR requirements</t>
  </si>
  <si>
    <t xml:space="preserve">Noise monitoring including establishment of noise zones (plant), audiograms (personnel), etc</t>
  </si>
  <si>
    <t xml:space="preserve">Submission of health and safety file</t>
  </si>
  <si>
    <t xml:space="preserve">HIV/AIDS Awareness</t>
  </si>
  <si>
    <t xml:space="preserve">It is required of the contractor to thoroughly study the HIV/AIDS Specification (PW 1544) of the Department that must be read together with and is deemed to be incorporated under this Section of the bills of quantities / lump sum document.  Provision for pricing of HIV/AIDS awareness is made under items hereafter and it is explicitly pointed out that all requirements of the aforementioned specification are deemed to be priced hereunder, as the said items represent the only method of measurement and no additional items or extras to the contract in this regard shall be entertained.  </t>
  </si>
  <si>
    <t xml:space="preserve">The contractor must take note that compliance with the HIV/AIDS Specification is compulsory.  In the event of partial or total non-compliance, the Employer, notwithstanding the provisions of clause A 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t>
  </si>
  <si>
    <t xml:space="preserve">Awareness Campaign </t>
  </si>
  <si>
    <t xml:space="preserve">Selection, appointment, briefing and making available of an Awareness Campaign including provision of all relevant services, all in accordance with the HIV/AIDS Specification</t>
  </si>
  <si>
    <t xml:space="preserve">Awareness workshops</t>
  </si>
  <si>
    <t xml:space="preserve">Selection and appointment of a competent Service Provider approved by the Employer, provision of a Service Provider Workshop Plan and a suitable venue, conducting of awareness workshops by means of traditional and/or modern multi-media techniques, including follow-up courses, making available all tuition material and performing assessment procedures, all in accordance with the HIV/AIDS Specification</t>
  </si>
  <si>
    <t xml:space="preserve">Posters, booklets, videos etc </t>
  </si>
  <si>
    <t xml:space="preserve">Provision, displaying, maintaining and replacing when necessary of four plastic laminated posters, booklets and educational videos, etc. for the duration of the construction period, all in accordance with the HIV/AIDS Specification</t>
  </si>
  <si>
    <t xml:space="preserve">Access to condoms</t>
  </si>
  <si>
    <t xml:space="preserve">Provision and maintenance of condom dispensers fixed in position, including male and female condoms, replenishing male and female condoms on a daily basis as required for the duration of the construction period, all in accordance with the HIV/AIDS Specification</t>
  </si>
  <si>
    <t xml:space="preserve">Monitoring</t>
  </si>
  <si>
    <t xml:space="preserve">Monitoring HIV/AIDS awareness of workers, providing the Employer with access to information including making available all reports, thoroughly completed and reflecting the correct information, for the duration of the construction period and close out, all in accordance with the HIV/AIDS Specification</t>
  </si>
  <si>
    <t xml:space="preserve">SUMMARY OF CATEGORIES</t>
  </si>
  <si>
    <t xml:space="preserve">Category: Fixed F:........................................................</t>
  </si>
  <si>
    <t xml:space="preserve">Category: Value V:........................................................</t>
  </si>
  <si>
    <t xml:space="preserve">Category: Time T:..........................................................</t>
  </si>
  <si>
    <t xml:space="preserve">SECTION 2 BILL NO. 1 DEMOLITIONS (PROVISIONAL)</t>
  </si>
  <si>
    <t xml:space="preserve">H1</t>
  </si>
  <si>
    <t xml:space="preserve">NOTE. For Trade Preambles and amplifications of descriptions, the Contractor is referred to the "Model Preambles for Trades" (Latest Edition). Supplementary Preambles are to be read in conjunction with the "Model Preambles for Trades" and where these are at variance with the Model Preambles, they are to take preference over the Model Preambles are to apply to this contract</t>
  </si>
  <si>
    <t xml:space="preserve">SUPPLEMENTARY PREAMBLES</t>
  </si>
  <si>
    <t xml:space="preserve">H2</t>
  </si>
  <si>
    <t xml:space="preserve">View site Before submitting his tender the tenderer shall visit the site and satisfy himself as to the nature and extent of the work to be done and the value of the materials contained in the buildings or portions of the buildings to be demolished.  No claim for any variations of the contract sum in respect of the nature and extent of the work or of inferior or damaged materials will be entertained</t>
  </si>
  <si>
    <t xml:space="preserve">Explosives No explosives whatsoever may be used for demolition purposes unless otherwise stated</t>
  </si>
  <si>
    <t xml:space="preserve">General Water supply pipes and other piping in ground that may be encountered and found necessary to disconnect or cut, shall be effectually stopped off or grubbed up and removed, and any new connections that may be necessary shall be made with proper fittings to the satisfaction of the principal agent</t>
  </si>
  <si>
    <t xml:space="preserve">Unless otherwise described all materials are to become the property of the contractor and are to be removed from the site</t>
  </si>
  <si>
    <t xml:space="preserve">Doors, fanlights, windows, fittings, frames, linings, etc which are to be re-used shall be thoroughly overhauled before refixing including taking off, easing and rehanging, cramping up, re-wedging as required and making good cramps, dowels, etc, and oiling, adjusting and repairing ironmongery as necessary, replacing any glass damaged in removal or subsequently and stopping up all nail and screw holes with tinted plastic wood to match timber, unless otherwise described. Re-painting or re-varnishing is given separately</t>
  </si>
  <si>
    <t xml:space="preserve">Prices for taking out of doors, windows, etc shall include for removal of all beads, architraves, ironmongery, etc</t>
  </si>
  <si>
    <t xml:space="preserve">Prices for taking out and removing doors and frames shall include for removing door stops, cabin hooks, etc</t>
  </si>
  <si>
    <t xml:space="preserve">With regard to building up of openings in existing walls, cement screeds and pavings, granolithic, tops of walls, etc, shall be levelled and prepared for raising of brickwork</t>
  </si>
  <si>
    <t xml:space="preserve">Making good of finishes shall include making good of the brick and concrete surfaces onto which the new finishes are applied, where necessar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NOTE</t>
  </si>
  <si>
    <t xml:space="preserve">The Contractor is advised to visit the site prior to pricing the following items in order to ascertain the exact nature and full extent of the works as no liability whatsoever shall be accepted as a result of brevity of descriptions.</t>
  </si>
  <si>
    <t xml:space="preserve">All dimensional descriptions are to be treated as approximate</t>
  </si>
  <si>
    <t xml:space="preserve">The Contractor shall, in all cases, allow for disposal of materials arising from demolition and alteration works. This shall apply even if it is not expressly provided for on the description of an item</t>
  </si>
  <si>
    <t xml:space="preserve">Demolition of brick walls shall be deemed to include removal and carting away sundry items existing within the walls to be demolished except for doors, door frames and window frames which are elsewhere measured. </t>
  </si>
  <si>
    <t xml:space="preserve">The Contractor will be held responsible for and is to make good at his own expense any damage caused to the existing remaining structures and surrounding buildings and all work not to be removed during the progress of the works and also to any fittings, etc., and is to leave all perfect and watertight on completion, cover and protect as necessary</t>
  </si>
  <si>
    <t xml:space="preserve">TEMPORARY BARRIERS, SCREENS ETC</t>
  </si>
  <si>
    <t xml:space="preserve">Temporary barriers, screens etc, including removal</t>
  </si>
  <si>
    <t xml:space="preserve">H3</t>
  </si>
  <si>
    <t xml:space="preserve">Dust screen minimum 1800mm high formed of suitable timber or steel framing with 375 micron polyethylene sheeting or equally approved material, fixed onto one side, including corners, ends, etc including all access gates and the removal of such upon completion of the works (As per Architect's specification)</t>
  </si>
  <si>
    <t xml:space="preserve">m</t>
  </si>
  <si>
    <t xml:space="preserve">DEMOLITIONS</t>
  </si>
  <si>
    <t xml:space="preserve">Demolishing and removing</t>
  </si>
  <si>
    <t xml:space="preserve">Block A - Single storey building with walkway - pitched roof, overall approximately 22048mm x 12577mm on plan, comprising reinforced concrete surface bed, brick walls, and roof sheeting on timber trusses, including grubbing up all foundations, removal and safe disposal thereof complete, including any safe disposal certificates were required</t>
  </si>
  <si>
    <t xml:space="preserve">No</t>
  </si>
  <si>
    <t xml:space="preserve">Block C - Single storey building with walkway - pitched roof, approximately 15389mm x 10551mm on plan, comprising reinforced concrete surface bed, brick walls, and roof sheeting on timber trusses, including grubbing up all foundations, removal and safe disposal thereof complete, including any safe disposal certificates were required</t>
  </si>
  <si>
    <t xml:space="preserve">Block D - Single storey building with walkway - pitched roof, approximately 30126mm x 10449mm on plan, comprising reinforced concrete surface bed, brick walls, and roof sheeting on timber trusses, including grubbing up all foundations, removal and safe disposal thereof complete, including any safe disposal certificates were required</t>
  </si>
  <si>
    <t xml:space="preserve">Block E - Single storey building with walkway - pitched roof, approximately 15365mm x 10837mm on plan, comprising reinforced concrete surface bed, brick walls, and roof sheeting on timber trusses, including grubbing up all foundations, removal and safe disposal thereof complete, including any safe disposal certificates were required</t>
  </si>
  <si>
    <t xml:space="preserve">Interlinking walkways with pitched roof, approximately 20000mm x 2000mm wide on plan, comprising reinforced concrete surface bed, all steel members, roof sheeting etc, including grubbing up all foundations, removal and disposal thereof complete </t>
  </si>
  <si>
    <t xml:space="preserve">CREDITS</t>
  </si>
  <si>
    <t xml:space="preserve">Allowance for credit for materials salvaged from demolitions</t>
  </si>
  <si>
    <t xml:space="preserve">Items allocated for Block A, C, D, E and walkways, as detailed above</t>
  </si>
  <si>
    <t xml:space="preserve">1.00</t>
  </si>
  <si>
    <t xml:space="preserve">SECTION 2 BILL NO. 2 ALTERATIONS (PROVISIONAL) </t>
  </si>
  <si>
    <t xml:space="preserve">REMOVAL OF EXISTING WORK</t>
  </si>
  <si>
    <t xml:space="preserve">Average 120mm thick surface bed</t>
  </si>
  <si>
    <t xml:space="preserve">m2</t>
  </si>
  <si>
    <t xml:space="preserve">Breaking down and removing brickwork etc</t>
  </si>
  <si>
    <t xml:space="preserve">Half brick walls (Loose brickwork)</t>
  </si>
  <si>
    <t xml:space="preserve">Taking out and removing doors, windows etc from brickwork, including all ironmongery, thresholds, sills etc, and making good cement plaster on both sides, where required</t>
  </si>
  <si>
    <t xml:space="preserve">Single door and frame not exceeding 2.5m2</t>
  </si>
  <si>
    <t xml:space="preserve">Glazed windows not exceeding 2.5m2</t>
  </si>
  <si>
    <t xml:space="preserve">Taking down and removing roofs, floors, panelling, ceilings, partitioning etc</t>
  </si>
  <si>
    <t xml:space="preserve">Timber roofing structure complete including all sheeting, timber members, insulation, fixings etc complete (Measured flat on plan)</t>
  </si>
  <si>
    <t xml:space="preserve">Roof coverings, insulation etc</t>
  </si>
  <si>
    <t xml:space="preserve">Gypsum plasterboard ceilings including all cornices and preparing the existing brandering etc for new ceilings (elsewhere measured)</t>
  </si>
  <si>
    <t xml:space="preserve">Taking down and removing sundry joinery, metal works, fittings etc</t>
  </si>
  <si>
    <t xml:space="preserve">Timber skirtings plugged, including quarter round timber etc</t>
  </si>
  <si>
    <t xml:space="preserve">Fibre cement (or similar) fascia and barge boards</t>
  </si>
  <si>
    <t xml:space="preserve">Taking up and removing vinyl floor coverings, carpeting etc and preparing screeds for new floor coverings</t>
  </si>
  <si>
    <t xml:space="preserve">Vinyl tile floor coverings</t>
  </si>
  <si>
    <t xml:space="preserve">Hacking up / off and removing granolithic, screeds, plaster etc from concrete or brickwork and preparing surfaces for new screed, plaster, tile finishes etc</t>
  </si>
  <si>
    <t xml:space="preserve">Average 30mm screed from floors</t>
  </si>
  <si>
    <t xml:space="preserve">Hacking up/off and removing ceramic tiles including removing the mortar bed / adhesive from concrete or brickwork and preparing surfaces for new screed, plaster, tile finish etc </t>
  </si>
  <si>
    <t xml:space="preserve">Tiles to floors</t>
  </si>
  <si>
    <t xml:space="preserve">Tiles to walls</t>
  </si>
  <si>
    <t xml:space="preserve">Tile skirtings 100mm high</t>
  </si>
  <si>
    <t xml:space="preserve">Taking out and removing piping, sanitary fittings etc including disconnecting piping from fittings an making good floor and wall finishes if required (making good paintwork and tiling elsewhere measured)</t>
  </si>
  <si>
    <t xml:space="preserve">Vitreous china wash hand basin, including any mirrors above</t>
  </si>
  <si>
    <t xml:space="preserve">Vitreous china WC pan and cistern</t>
  </si>
  <si>
    <t xml:space="preserve">Vitreous china urinal</t>
  </si>
  <si>
    <t xml:space="preserve">Stainless steel sink</t>
  </si>
  <si>
    <t xml:space="preserve">0.4</t>
  </si>
  <si>
    <t xml:space="preserve">Taking out and removing piping, rainwater disposal items, including all fixings etc</t>
  </si>
  <si>
    <t xml:space="preserve">Eaves gutters</t>
  </si>
  <si>
    <t xml:space="preserve">Rainwater downpipes</t>
  </si>
  <si>
    <t xml:space="preserve">REPAIRING CRACKS TO CONCRETE FLOORS</t>
  </si>
  <si>
    <t xml:space="preserve">Remedial works as per Engineering specifications</t>
  </si>
  <si>
    <t xml:space="preserve">Groove open cracks in surface beds, slabs etc to form a "V" Groove. Remove all debris using a wire brush pr pressure washer if required. Clean and dry surface around the crack, Repair / stitch using an approved cementitious non shrink grout or structural mortar mix, ensuring that the grout fills deep into the crack. Brush the surface smooth to match the texture of the existing surface allowing the grout / mortar to cure, as per Engineering specifications and Manufacturer's instructions</t>
  </si>
  <si>
    <t xml:space="preserve">Ream out the top 15mm of joints in surface beds, slabs etc, remove all debris using a wire brush or pressure washer if required. Clean and dry surface around the crack, install an approved UV resistant polysulphide sealant ensuring that the sealant fills deep into the opening. Brush the surface smooth to match the texture of the existing surface allowing the sealant to cure, as per Engineering specifications and Manufacturer's instructions</t>
  </si>
  <si>
    <t xml:space="preserve">REPAIRING CRACKS TO BRICK WALLS </t>
  </si>
  <si>
    <t xml:space="preserve">Remedial works as per Engineering specifications </t>
  </si>
  <si>
    <t xml:space="preserve">Groove open cracks in walls vertically and/or diagonally above/below windows and doors etc to form a "V" Notch. Remove all debris using a wire brush pr pressure washer if required. Clean and dry surface around the crack, Saw cut the "V" Grooves perpendicular to the crack length and epoxy R8 bars in grooves at 250mm centres over the crack length. Fill with approved cementitious non shrink grout or structural mortar mix using mesh reinforcement Ref 100. Brush the surface smooth allowing the grout / mortar to cure, as per Engineering specifications and Manufacturer's instructions </t>
  </si>
  <si>
    <t xml:space="preserve">BUILDING UP OPENINGS</t>
  </si>
  <si>
    <t xml:space="preserve">Sundries</t>
  </si>
  <si>
    <t xml:space="preserve">Cutting toothings and bonding new brickwork to existing brickwork (rate only)</t>
  </si>
  <si>
    <t xml:space="preserve">PREPARATORY WORK TO EXISTING SURFACES</t>
  </si>
  <si>
    <t xml:space="preserve">Existing brick walls (plastered / painted / face brickwork)</t>
  </si>
  <si>
    <t xml:space="preserve">Cleaning of all walls, piers, posts etc with sugar soap or a similar approved method (As per Architectural specifications)</t>
  </si>
  <si>
    <t xml:space="preserve">Treat all areas of mould and fungal growth by applying a coat of micro-organism treatment biocide as per Manufacturer's instructions. Prepare all surfaces by removing coatings, flaking paint, grease, dirt etc and sand through to provide a uniform surface. Brush down to remove dust and wipe clean in preparation for new paint (elsewhere measured)</t>
  </si>
  <si>
    <t xml:space="preserve">Existing floors</t>
  </si>
  <si>
    <t xml:space="preserve">Preparing screeds using a "Pavelite" or similar compound to create a sound, smooth and level surface in accordance with SANS (As per Architectural specifications) in preparation for new finishes (elsewhere measured)</t>
  </si>
  <si>
    <t xml:space="preserve">Preparing screeds and / or existing external floor surfaces (including such to stairs, landings etc) to create a sound, level surface in accordance with SANS (As per Architectural specifications)</t>
  </si>
  <si>
    <t xml:space="preserve">Existing Windows </t>
  </si>
  <si>
    <t xml:space="preserve">Block B: Type T1 size 2935mm x 1510mm high window frames and burglar bars - prepare all surfaces by removing coatings, flaking paint, grease, dirt etc and sand through to provide a uniform surface. Brush down to remove dust and wipe clean in preparation for new paint (elsewhere measured)</t>
  </si>
  <si>
    <t xml:space="preserve">Block B: Type T2 size 2989mm x 1000mm high window frames and burglar bars - prepare all surfaces by removing coatings, flaking paint, grease, dirt etc and sand through to provide a uniform surface. Brush down to remove dust and wipe clean in preparation for new paint (elsewhere measured)</t>
  </si>
  <si>
    <t xml:space="preserve">Block B: Type T3 size 977mm x 650mm high window frames and burglar bars - prepare all surfaces by removing coatings, flaking paint, grease, dirt etc and sand through to provide a uniform surface. Brush down to remove dust and wipe clean in preparation for new paint (elsewhere measured)</t>
  </si>
  <si>
    <t xml:space="preserve">Block B: Type T4 size 1950mm x 950mm high window frames and burglar bars - prepare all surfaces by removing coatings, flaking paint, grease, dirt etc and sand through to provide a uniform surface. Brush down to remove dust and wipe clean in preparation for new paint (elsewhere measured)</t>
  </si>
  <si>
    <t xml:space="preserve">Block B: Type T5 size 2946mm x 600mm high window frames and burglar bars - prepare all surfaces by removing coatings, flaking paint, grease, dirt etc and sand through to provide a uniform surface. Brush down to remove dust and wipe clean in preparation for new paint (elsewhere measured)</t>
  </si>
  <si>
    <t xml:space="preserve">Block F: Type T1 size 1511mm x 654mm high window frames and burglar bars - prepare all surfaces by removing coatings, flaking paint, grease, dirt etc and sand through to provide a uniform surface. Brush down to remove dust and wipe clean in preparation for new paint (elsewhere measured)</t>
  </si>
  <si>
    <t xml:space="preserve">Block F: Type T2 size 1022mm x 1246mm high window frames and burglar bars - prepare all surfaces by removing coatings, flaking paint, grease, dirt etc and sand through to provide a uniform surface. Brush down to remove dust and wipe clean in preparation for new paint (elsewhere measured)</t>
  </si>
  <si>
    <t xml:space="preserve">Block H: Type T1 size 1511mm x 654mm high window frames and burglar bars - prepare all surfaces by removing coatings, flaking paint, grease, dirt etc and sand through to provide a uniform surface. Brush down to remove dust and wipe clean in preparation for new paint (elsewhere measured)</t>
  </si>
  <si>
    <t xml:space="preserve">Block H: Type T2 size 1022mm x 1246mm high window frames and burglar bars - prepare all surfaces by removing coatings, flaking paint, grease, dirt etc and sand through to provide a uniform surface. Brush down to remove dust and wipe clean in preparation for new paint (elsewhere measured)</t>
  </si>
  <si>
    <t xml:space="preserve">Block G, I &amp; L: Type T1 size 966mm x 660mm high window frames and burglar bars - prepare all surfaces by removing coatings, flaking paint, grease, dirt etc and sand through to provide a uniform surface. Brush down to remove dust and wipe clean in preparation for new paint (elsewhere measured)</t>
  </si>
  <si>
    <t xml:space="preserve">Block G, I &amp; L: Type T2 size 1500mm x 660mm high window frames and burglar bars - prepare all surfaces by removing coatings, flaking paint, grease, dirt etc and sand through to provide a uniform surface. Brush down to remove dust and wipe clean in preparation for new paint (elsewhere measured)</t>
  </si>
  <si>
    <t xml:space="preserve">Block G &amp; L: Type T3 size 1800mm x 660mm high window frames and burglar bars - prepare all surfaces by removing coatings, flaking paint, grease, dirt etc and sand through to provide a uniform surface. Brush down to remove dust and wipe clean in preparation for new paint (elsewhere measured)</t>
  </si>
  <si>
    <t xml:space="preserve">Block J &amp; K: Type T1 size 1511mm x 654mm high window frames and burglar bars - prepare all surfaces by removing coatings, flaking paint, grease, dirt etc and sand through to provide a uniform surface. Brush down to remove dust and wipe clean in preparation for new paint (elsewhere measured)</t>
  </si>
  <si>
    <t xml:space="preserve">Block J &amp; K: Type T2 size 1022mm x 654mm high window frames and burglar bars - prepare all surfaces by removing coatings, flaking paint, grease, dirt etc and sand through to provide a uniform surface. Brush down to remove dust and wipe clean in preparation for new paint (elsewhere measured)</t>
  </si>
  <si>
    <t xml:space="preserve">Block J &amp; K: Type T3 size 1511mm x 1264mm high window frames and burglar bars - prepare all surfaces by removing coatings, flaking paint, grease, dirt etc and sand through to provide a uniform surface. Brush down to remove dust and wipe clean in preparation for new paint (elsewhere measured)</t>
  </si>
  <si>
    <t xml:space="preserve">Block M: Type T1 size 475mm x 900mm high window frames and burglar bars - prepare all surfaces by removing coatings, flaking paint, grease, dirt etc and sand through to provide a uniform surface. Brush down to remove dust and wipe clean in preparation for new paint (elsewhere measured)</t>
  </si>
  <si>
    <t xml:space="preserve">Block M: Type T2 size 515mm x 640mm high window frames and burglar bars - prepare all surfaces by removing coatings, flaking paint, grease, dirt etc and sand through to provide a uniform surface. Brush down to remove dust and wipe clean in preparation for new paint (elsewhere measured)</t>
  </si>
  <si>
    <t xml:space="preserve">Removal of paint from existing glazed windows and, clean, in preparation for installation of new vinyl film (elsewhere measured)</t>
  </si>
  <si>
    <t xml:space="preserve">Existing Doors </t>
  </si>
  <si>
    <t xml:space="preserve">External single doors approximate size 900mm x 2100mm high - prepare all surfaces by removing coatings, flaking paint, grease, dirt etc and sand through to provide a uniform surface. Brush down to remove dust and wipe clean in preparation for new paint (elsewhere measured) </t>
  </si>
  <si>
    <t xml:space="preserve">External gates to the above single doors - prepare all surfaces by removing coatings, flaking paint, grease, dirt etc and sand through to provide a uniform surface. Brush down to remove dust and wipe clean in preparation for new paint (elsewhere measured) </t>
  </si>
  <si>
    <t xml:space="preserve">Internal single doors approximate size 900mm x 2100mm high - prepare all surfaces by removing coatings, flaking paint, grease, dirt etc and sand through to provide a uniform surface. Brush down to remove dust and wipe clean in preparation for new paint (elsewhere measured) </t>
  </si>
  <si>
    <t xml:space="preserve">MAKING GOOD OF FINISHES</t>
  </si>
  <si>
    <t xml:space="preserve">Making good brickwork</t>
  </si>
  <si>
    <t xml:space="preserve">Making good brickwork where loose bricks were removed</t>
  </si>
  <si>
    <t xml:space="preserve">Making good internal cement plaster</t>
  </si>
  <si>
    <t xml:space="preserve">Walls in patches</t>
  </si>
  <si>
    <t xml:space="preserve">BUDGETARY ALLOWANCES</t>
  </si>
  <si>
    <t xml:space="preserve">Allow a budgetary allowance of R100,000.00 (One hundred thousand rands) for any additional demolitions and alterations works, to be allocated as per the instruction from the Principal Agent</t>
  </si>
  <si>
    <t xml:space="preserve">Allow a budgetary allowance of R30,000.00 (Thirty thousand rands) for the removal and carting away of rubble from the service lanes, to be allocated as per the instruction from the Principal Agent</t>
  </si>
  <si>
    <t xml:space="preserve">SECTION 2 BILL NO. 3 CONCRETE, FORMWORK &amp; REINFORCEMENT (PROVISIONAL) </t>
  </si>
  <si>
    <t xml:space="preserve">Cost of tests The costs of making, storing and testing of concrete test cubes as required under clause 7 "Tests" of SABS 1200 G shall include the cost of providing cube moulds necessary for the purpose, for testing costs and for submitting reports on the tests to the architect.  The testing shall be undertaken by an independent firm or institution nominated by the contractor and to the approval of the architect.  (Test cubes are measured separately)</t>
  </si>
  <si>
    <t xml:space="preserve">Formwork 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 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  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REINFORCED CONCRETE</t>
  </si>
  <si>
    <t xml:space="preserve">25MPa/19mm concrete</t>
  </si>
  <si>
    <t xml:space="preserve">Underpinning to existing brick walls, including excavations alongside the existing foundations in limited lengths, down to the new founding levels, casting new reinforced concrete footings, average size 1000mm x 300mm thick, including all working spaces, shoring, backfilling, formwork, concrete, reinforcement etc complete (As per Engineering specifications)</t>
  </si>
  <si>
    <t xml:space="preserve">Surface beds cast in panels on waterproofing</t>
  </si>
  <si>
    <t xml:space="preserve">m3</t>
  </si>
  <si>
    <t xml:space="preserve">CONCRETE SUNDRIES</t>
  </si>
  <si>
    <t xml:space="preserve">Test Blocks</t>
  </si>
  <si>
    <t xml:space="preserve">Making and testing set of three 150 x 150 x 150mm concrete strength test cubes</t>
  </si>
  <si>
    <t xml:space="preserve">Finishing top surfaces of concrete smooth with a wood float including non-slip brush finish</t>
  </si>
  <si>
    <t xml:space="preserve">Surface beds, slabs, etc</t>
  </si>
  <si>
    <t xml:space="preserve">ROUGH FORMWORK</t>
  </si>
  <si>
    <t xml:space="preserve">Rough formwork to sides</t>
  </si>
  <si>
    <t xml:space="preserve">Edges, risers, ends and reveals not exceeding 300mm high or wide</t>
  </si>
  <si>
    <t xml:space="preserve">REINFORCEMENT</t>
  </si>
  <si>
    <t xml:space="preserve">Fabric reinforcement</t>
  </si>
  <si>
    <t xml:space="preserve">Type 193 fabric reinforcement in concrete surface beds, slabs, etc</t>
  </si>
  <si>
    <t xml:space="preserve">SECTION 2 BILL NO. 4 WATERPROOFING (PROVISIONAL) </t>
  </si>
  <si>
    <t xml:space="preserve">Waterproofing 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DAMPPROOFING OF WALLS AND FLOORS</t>
  </si>
  <si>
    <t xml:space="preserve">One layer 375 micron embossed "Gunplas Brikgrip" polyethylene damp proof course fixed with approved adhesive</t>
  </si>
  <si>
    <t xml:space="preserve">In walls, stepped up in cavities, under cills, etc. </t>
  </si>
  <si>
    <t xml:space="preserve">Allow a budgetary allowance of R75,000.00 (Seventy five thousand rands) for sourcing, isolating and repairing water leaks / ingress of water causing damage to the walls, floors etc, to be allocated as per the instruction from the Principal Agent</t>
  </si>
  <si>
    <t xml:space="preserve">SECTION 2 BILL NO. 5 ROOF COVERINGS (PROVISIONAL) </t>
  </si>
  <si>
    <t xml:space="preserve">PROFILED FIBRE-CEMENT SHEETING AND ACCESSORIES</t>
  </si>
  <si>
    <t xml:space="preserve">ROOF COVERINGS</t>
  </si>
  <si>
    <t xml:space="preserve">Safintra 0.55mm thick 700mm cover Saflok 700 Colorplus interlocking concealed fix roof covering, fixed to timber purlins at 2112mm centres and end span purlins at 1920mm centres by means of SL 700 Clip 21 clips secured to purlins in combination with a suitable class Safintra approved water head self-tapping fasteners, all in accordance with manufacturer's recommendations, as per Architectural specifications </t>
  </si>
  <si>
    <t xml:space="preserve">Roof covering with pitch not exceeding 25 degrees </t>
  </si>
  <si>
    <t xml:space="preserve">0.6mm Colomate finished galvanised metal ridge cap with ridge closers laid in accordance to manufacturer's specifications, as per Architectural specifications </t>
  </si>
  <si>
    <t xml:space="preserve">Polyclosures to suit profile</t>
  </si>
  <si>
    <t xml:space="preserve">Eaves fillers</t>
  </si>
  <si>
    <t xml:space="preserve">ROOF AND WALL LINING AND INSULATION </t>
  </si>
  <si>
    <t xml:space="preserve">100mm non-combustible lightweight fibreglass insulation</t>
  </si>
  <si>
    <t xml:space="preserve">Insulation laid taut over timber rafters, in accordance with manufacturer's specifications, all installed between the beams and laid loose on top of brandering etc, as per Architectural specifications</t>
  </si>
  <si>
    <t xml:space="preserve">SECTION 2 BILL NO. 6 CARPENTRY AND JOINERY (PROVISIONAL) </t>
  </si>
  <si>
    <t xml:space="preserve">Fixing 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ROOFS ETC</t>
  </si>
  <si>
    <t xml:space="preserve">Design, fabrication, supply and installation of the Roof Structure Construction. The Timber Roof Construction Sub-Contractor shall provide all materials (such as nails, ties, trusses, rafters, bracing, painting of exposed timbers, purlins, etc), equipment, labour, services and Engineer's Certificate necessary for the complete and efficient operation of the Installation, all in strict accordance to the architect's approval</t>
  </si>
  <si>
    <t xml:space="preserve">Roof area measured flat on plan</t>
  </si>
  <si>
    <t xml:space="preserve">Sawn Softwood</t>
  </si>
  <si>
    <t xml:space="preserve">38 x 114mm Wall plates</t>
  </si>
  <si>
    <t xml:space="preserve">SKIRTINGS</t>
  </si>
  <si>
    <t xml:space="preserve">Wrought Meranti</t>
  </si>
  <si>
    <t xml:space="preserve">100 x 18mm Skirting plugged, including quarter round timber</t>
  </si>
  <si>
    <t xml:space="preserve">DOORS ETC</t>
  </si>
  <si>
    <t xml:space="preserve">Semi-solid flush panel doors</t>
  </si>
  <si>
    <t xml:space="preserve">Standard internal door size 813 x 2032 x 40mm </t>
  </si>
  <si>
    <t xml:space="preserve">Meranti Timber Doors</t>
  </si>
  <si>
    <t xml:space="preserve">813 x 2032mm high Framed, ledged and braced meranti door</t>
  </si>
  <si>
    <t xml:space="preserve">Solid flush panel doors with hardboard both sides and two concealed edges</t>
  </si>
  <si>
    <t xml:space="preserve">FRAMED FRAMES ETC</t>
  </si>
  <si>
    <t xml:space="preserve">Hardwood Frames, stained as per Architectural specifications</t>
  </si>
  <si>
    <t xml:space="preserve">76 x 44mm Frames suitable for single doors</t>
  </si>
  <si>
    <t xml:space="preserve">SECTION 2 BILL NO. 7 CEILINGS, PARTITIONING &amp; ACCESS FLOORING (PROVISIONAL) </t>
  </si>
  <si>
    <t xml:space="preserve">Electrical light fittings, diffusers, panels, etc generally are "lay in" units of the same / similar dimensions as the ceiling grid described and allowance must be made accordingly for their support inclusive of any flexibility insetting out that may be required (ceiling panels / boards  have not been deducted and pricing is to take cognisance thereof)</t>
  </si>
  <si>
    <t xml:space="preserve">NAILED UP CEILINGS</t>
  </si>
  <si>
    <t xml:space="preserve">6,4mm "Gyproc RhinoBoard" flush plastered ceilings and bulkheads with square edged RhinoBoard fixed print side up with 25mm Rhinoboard sharp point screws at 150mm centres to Donn steel brandering at 300mm centres in one direction. All joints to be covered with RhinoTape fixed over joints, double over butt joints, plastered with 3mm to 6mm thick Rhinolite multipurpose plaster, all fixed to slab / timber rafters at centres not exceeding 1000mm, all in accordance with the manufacturer recommendations</t>
  </si>
  <si>
    <t xml:space="preserve">Ceilings including 50 x 50 mm sawn softwood brandering at 400mm centres in one direction only to trusses (elsewhere) at 1,5mm centres </t>
  </si>
  <si>
    <t xml:space="preserve">Extra over ceiling for 600 x 600mm trap door of 38 x 76mm wrought softwood rebated framing with one 38 x 38mm sawn softwood cross brander covered with ceiling board and fitted flush in opening</t>
  </si>
  <si>
    <t xml:space="preserve">"Rhino" or similar approved Moulded Gypsum Cornices</t>
  </si>
  <si>
    <t xml:space="preserve">75mm Coved cornice</t>
  </si>
  <si>
    <t xml:space="preserve">CEILING INSULATION</t>
  </si>
  <si>
    <t xml:space="preserve">Aerolite insulation </t>
  </si>
  <si>
    <t xml:space="preserve">100mm Thick insulation closely fitted and laid on top of ceilings including cutting and fitting around roof timbers</t>
  </si>
  <si>
    <t xml:space="preserve">SECTION 2 BILL NO. 8 FLOOR COVERINGS (PROVISIONAL) </t>
  </si>
  <si>
    <t xml:space="preserve">Fixing Floor coverings, wall linings, etc shall, where applicable, be fixed with adhesive as recommended by the manufacturers of the flooring, linings, etc</t>
  </si>
  <si>
    <t xml:space="preserve">VINYL FLOOR COVERINGS, WALL LININGS, ETC All vinyl flooring materials require a smooth, hard, clean, true and level surface, not only for appearance but also for achieving a satisfactory adhesive bond and long term durability The main contractor shall ensure that the sub-floor is acceptable to receive the vinyl flooring specified in respect of levelness, smoothness, soundness and cleanness </t>
  </si>
  <si>
    <t xml:space="preserve">FLOOR COVERINGS</t>
  </si>
  <si>
    <t xml:space="preserve">300 x 300mm Non-slip resilient vinyl tile floor covering (Polyflor XL 2mm thick fully flexible PVC sheet flooring laid) as per manufacturer's recommendations on screed</t>
  </si>
  <si>
    <t xml:space="preserve">On floors</t>
  </si>
  <si>
    <t xml:space="preserve">POLISH, SEALERS, ETC</t>
  </si>
  <si>
    <t xml:space="preserve">Polish on vinyl flooring</t>
  </si>
  <si>
    <t xml:space="preserve">Two coats of approved wax polish on vinyl flooring</t>
  </si>
  <si>
    <t xml:space="preserve">SECTION 2 BILL NO. 9 IRONMONGERY (PROVISIONAL) </t>
  </si>
  <si>
    <t xml:space="preserve">Finishes to ironmongery</t>
  </si>
  <si>
    <t xml:space="preserve">Where applicable finishes to ironmongery are indicated by suffixes in accordance with the following list: BS Satin bronze lacquered CH Chromium plated SC Satin chromium plated SE Silver enamelled GE Grey enamelled AS Anodised silver AB Anodised bronze AG Anodised gold ABL Anodised black PB Polished brass PL Polished and lacquered PT Epoxy coated SD Sanded</t>
  </si>
  <si>
    <t xml:space="preserve">HINGES, BOLTS, ETC</t>
  </si>
  <si>
    <t xml:space="preserve">"Union" or equal and approved</t>
  </si>
  <si>
    <t xml:space="preserve">Brass butt hinges</t>
  </si>
  <si>
    <t xml:space="preserve">CP WC indicator bolt with keep </t>
  </si>
  <si>
    <t xml:space="preserve">LOCKS, CATCHES, CABIN HOOKS, ETC </t>
  </si>
  <si>
    <t xml:space="preserve">CP four lever lockset with striking plate </t>
  </si>
  <si>
    <t xml:space="preserve">51mm Padlock </t>
  </si>
  <si>
    <t xml:space="preserve">Master key </t>
  </si>
  <si>
    <t xml:space="preserve">Grand master key </t>
  </si>
  <si>
    <t xml:space="preserve">HANDLES</t>
  </si>
  <si>
    <t xml:space="preserve">Satin chrome lever handle on plate back to back</t>
  </si>
  <si>
    <t xml:space="preserve">SS lever handle on plate W/C bathroom </t>
  </si>
  <si>
    <t xml:space="preserve">SUNDRIES</t>
  </si>
  <si>
    <t xml:space="preserve">Code: 140/69 - S/Steel floor mount doorstop </t>
  </si>
  <si>
    <t xml:space="preserve">Code: 154/69 - S/S Hat and coat hook with rubber buffer </t>
  </si>
  <si>
    <t xml:space="preserve">VINYL FILM TO WINDOWS</t>
  </si>
  <si>
    <t xml:space="preserve">Applied to existing prepared surfaces to reduce sunlight glare</t>
  </si>
  <si>
    <t xml:space="preserve">To glazed windows</t>
  </si>
  <si>
    <t xml:space="preserve">SECTION 2 BILL NO. 10 METALWORK (PROVISIONAL) </t>
  </si>
  <si>
    <t xml:space="preserve">Descriptions</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Metalwork described as"holed for bolt(s)" shall be deemed to exclude the bolts unless otherwise described</t>
  </si>
  <si>
    <t xml:space="preserve">MILD STEEL DOORS, FRAMES ETC </t>
  </si>
  <si>
    <t xml:space="preserve">1.2mm Double rebated frames including all sealing etc as per Architectural specifications </t>
  </si>
  <si>
    <t xml:space="preserve">Frame for single door, size 813 x 2032 mm high</t>
  </si>
  <si>
    <t xml:space="preserve">Metal gates</t>
  </si>
  <si>
    <t xml:space="preserve">Gate overall approximate size 900 x 2032mm high gate with 50 x 50mm mild steel square frame and 10 x 10mm mild steel bars placed at 100mm centres at 45 degree angles, hung with two pair of galvanised mild steel hinges including locks, handles, ironmongery complete, as per Architectural specifications</t>
  </si>
  <si>
    <t xml:space="preserve">MILD STEEL WINDOWS, LOUVRES, DOORS, ETC.</t>
  </si>
  <si>
    <t xml:space="preserve">Standard Steel "School Type" metal windows as per Architectural specifications including all brass fittings</t>
  </si>
  <si>
    <t xml:space="preserve">Block B: Type T1 size 2935mm x 1510mm high</t>
  </si>
  <si>
    <t xml:space="preserve">Block B: Type T2 size 2989mm x 1000mm high</t>
  </si>
  <si>
    <t xml:space="preserve">Block B: Type T3 size 977mm x 650mm high </t>
  </si>
  <si>
    <t xml:space="preserve">Block B: Type T4 size 1950mm x 950mm high </t>
  </si>
  <si>
    <t xml:space="preserve">Block B: Type T5 size 2946mm x 600mm high</t>
  </si>
  <si>
    <t xml:space="preserve">Block G, I &amp; L: Type T1 size 966mm x 660mm high</t>
  </si>
  <si>
    <t xml:space="preserve">Block G, I &amp; L: Type T2 size 1500mm x 660mm high</t>
  </si>
  <si>
    <t xml:space="preserve">Block G &amp; L: Type T3 size 1800mm x 660mm high</t>
  </si>
  <si>
    <t xml:space="preserve">Block F, H, J &amp; K: Type T1 size 1511mm x 654mm high</t>
  </si>
  <si>
    <t xml:space="preserve">Block F, H, J &amp; K: Type T2 size 1022mm x 654mm high</t>
  </si>
  <si>
    <t xml:space="preserve">Block J &amp; K: Type T3 size 1511mm x 1264mm high</t>
  </si>
  <si>
    <t xml:space="preserve">Block M: Type T1 size 475mm x 900mm high </t>
  </si>
  <si>
    <t xml:space="preserve">Block M: Type T2 size 515mm x 640mm high </t>
  </si>
  <si>
    <t xml:space="preserve">Burglar bars (as per Architectural specifications) made to standard "School Type" pattern to be welded at all intersections and against window frames to be fixed sections at inside of classroom and bent 75mm (or as approved) away from glass, fitted over entire window</t>
  </si>
  <si>
    <t xml:space="preserve">To fit window to Block B: Type T1 size 2935mm x 1510mm high</t>
  </si>
  <si>
    <t xml:space="preserve">To fit window to Block B: Type T2 size 2989mm x 1000mm high</t>
  </si>
  <si>
    <t xml:space="preserve">To fit window to Block B: Type T3 size 977mm x 650mm high </t>
  </si>
  <si>
    <t xml:space="preserve">To fit window to Block B: Type T4 size 1950mm x 950mm high </t>
  </si>
  <si>
    <t xml:space="preserve">To fit window to Block B: Type T5 size 2946mm x 600mm high</t>
  </si>
  <si>
    <t xml:space="preserve">To fit window to Block G, I &amp; L: Type T1 size 966mm x 660mm high</t>
  </si>
  <si>
    <t xml:space="preserve">To fit window to Block G, I &amp; L: Type T2 size 1500mm x 660mm high</t>
  </si>
  <si>
    <t xml:space="preserve">To fit window to Block G &amp; L: Type T3 size 1800mm x 660mm high</t>
  </si>
  <si>
    <t xml:space="preserve">To fit window to Block F, H, J &amp; K: Type T1 size 1511mm x 654mm high</t>
  </si>
  <si>
    <t xml:space="preserve">To fit window to Block F, H, J &amp; K: Type T2 size 1022mm x 654mm high</t>
  </si>
  <si>
    <t xml:space="preserve">To fit window to Block J &amp; K: Type T3 size 1511mm x 1264mm high</t>
  </si>
  <si>
    <t xml:space="preserve">To fit window to Block M: Type T1 size 475mm x 900mm high </t>
  </si>
  <si>
    <t xml:space="preserve">To fit window to Block M: Type T2 size 515mm x 640mm high </t>
  </si>
  <si>
    <t xml:space="preserve">EAVES, VERGES, ETC</t>
  </si>
  <si>
    <t xml:space="preserve">Aluminium or similar approved fascia / barge boards</t>
  </si>
  <si>
    <t xml:space="preserve">Aluminium barge boards including jointing strips etc if required, as per Architectural specifications</t>
  </si>
  <si>
    <t xml:space="preserve">SECTION 2 BILL NO. 11 PLASTERING (PROVISIONAL) </t>
  </si>
  <si>
    <t xml:space="preserve">PLASTERING</t>
  </si>
  <si>
    <t xml:space="preserve">SCREEDS</t>
  </si>
  <si>
    <t xml:space="preserve">Screeds steel trowelled on concrete</t>
  </si>
  <si>
    <t xml:space="preserve">30mm Thick on floors, landings etc</t>
  </si>
  <si>
    <t xml:space="preserve">SECTION 2 BILL NO. 12 TILING (PROVISIONAL) </t>
  </si>
  <si>
    <t xml:space="preserve">Unless described as "fixed with adhesive to plaster (plaster elsewhere)" descriptions of tiling on brick or concrete walls, columns, etc shall be deemed to include 1:4 cement plaster backing and descriptions of tiling on concrete floors etc shall be deemed to include 1:3 plaster bedding</t>
  </si>
  <si>
    <t xml:space="preserve">WALL TILING</t>
  </si>
  <si>
    <t xml:space="preserve">200 x 200 x 10mm thick ceramic tiles (similar or equal approved) on plastered brickwork including adhesive backing etc</t>
  </si>
  <si>
    <t xml:space="preserve">On splashbacks</t>
  </si>
  <si>
    <t xml:space="preserve">FLOOR TILING</t>
  </si>
  <si>
    <t xml:space="preserve">500 x 500 x 13mm thick clay tiles, Type B1 laid on polymer cement adhesives</t>
  </si>
  <si>
    <t xml:space="preserve">On floors, landings, treads etc</t>
  </si>
  <si>
    <t xml:space="preserve">Skirting 100mm high of cut stretcher course tiles</t>
  </si>
  <si>
    <t xml:space="preserve">Edge trims</t>
  </si>
  <si>
    <t xml:space="preserve">"Genesis ESA 225" Aluminium edge trim to tiling</t>
  </si>
  <si>
    <t xml:space="preserve">Weather bars</t>
  </si>
  <si>
    <t xml:space="preserve">Threshold weather bars to all door thresholds (As per Architectural specifications)</t>
  </si>
  <si>
    <t xml:space="preserve">SECTION 2 BILL NO. 13 PLUMBING AND DRAINAGE (PROVISIONAL) </t>
  </si>
  <si>
    <t xml:space="preserve">RAINWATER DISPOSAL</t>
  </si>
  <si>
    <t xml:space="preserve">"Watertite" or similar approved aluminium</t>
  </si>
  <si>
    <t xml:space="preserve">155 x 100 x 115mm Ogee eaves gutters</t>
  </si>
  <si>
    <t xml:space="preserve">Extra over 155 x 100 x 115mm Ogee eaves gutter for stopped end</t>
  </si>
  <si>
    <t xml:space="preserve">Extra over 155 x 100 x 115mm Ogee eaves gutter for outlet for 100 x 75mm pipe</t>
  </si>
  <si>
    <t xml:space="preserve">100 x 75mm Rainwater pipes</t>
  </si>
  <si>
    <t xml:space="preserve">Extra over 100 x 75mm rainwater pipe for bend</t>
  </si>
  <si>
    <t xml:space="preserve">Extra over 100 x 75mm rainwater pipe for shoe</t>
  </si>
  <si>
    <t xml:space="preserve">SANITARY FITTINGS</t>
  </si>
  <si>
    <t xml:space="preserve">STAINLESS STEEL - Franke or other approved</t>
  </si>
  <si>
    <t xml:space="preserve">One piece drop in sink 0.9mm stainless steel, tap hole, mild steel gallow brackets and legs</t>
  </si>
  <si>
    <t xml:space="preserve">"Vaal" or equal Approved</t>
  </si>
  <si>
    <t xml:space="preserve">"Lecico Atlas" Code ATLDUOBAS0500BE, white vitrous china 50cm basin with full pedestal, fixed with stainless steel screws and washers to plugs in wall and sealed with abe Dow Corning acetoxy silicone sealant where basin meets wall, with 1 tap hole </t>
  </si>
  <si>
    <t xml:space="preserve">"Lecico Madison" Code MADBOXDFL0SCSBE white vitreous china close couple suite including seat and cover bolted to bowl with metal washers and rubber gaskets, with cistern, with foot of bowl sealed to floor with abe Dow Corning acetoxy silicone sealant</t>
  </si>
  <si>
    <t xml:space="preserve">"Lecico Atlas" Code ATLBOXURI0B40BE white vitreous china 40cm urinal colour White, with back inlet and waste outlet including wall mounting brackets and connected to water supply, sealed with silicone sealant where urinal meets wall</t>
  </si>
  <si>
    <t xml:space="preserve">WASTES UNIONS ETC</t>
  </si>
  <si>
    <t xml:space="preserve">"Cobra Watertech"</t>
  </si>
  <si>
    <t xml:space="preserve">32mm 301CP slotted basin waste union</t>
  </si>
  <si>
    <t xml:space="preserve">40mm 316CP unslotted bath or sink waste union</t>
  </si>
  <si>
    <t xml:space="preserve">TRAPS ETC</t>
  </si>
  <si>
    <t xml:space="preserve">"Flexitrap" flexible rubber traps, etc</t>
  </si>
  <si>
    <t xml:space="preserve">50mm Deep seal "P" or "S" sink trap</t>
  </si>
  <si>
    <t xml:space="preserve">32mm 345/50CP deep seal bottle trap with outlet for 50mm PVC</t>
  </si>
  <si>
    <t xml:space="preserve">40mm 345/50CP deep seal bottle trap with outlet for 50mm PVC</t>
  </si>
  <si>
    <t xml:space="preserve">TAPS, VALVES, ETC</t>
  </si>
  <si>
    <t xml:space="preserve">Taps, valves, etc and joints to copper pipes including all necessary adaptors, etc</t>
  </si>
  <si>
    <t xml:space="preserve">"Cobra Watertech" or similar</t>
  </si>
  <si>
    <t xml:space="preserve">15mm 232/350CP angle regulating valve with 350mm long bendable service pipe</t>
  </si>
  <si>
    <t xml:space="preserve">15mm 832/350FCP ball type angle valve with 350mm long with 350mm long flexible hose connector</t>
  </si>
  <si>
    <t xml:space="preserve">15mm ballovalve type valve</t>
  </si>
  <si>
    <t xml:space="preserve">22mm 1003/125RB fullway gate valve</t>
  </si>
  <si>
    <t xml:space="preserve">35mm Ballostop</t>
  </si>
  <si>
    <t xml:space="preserve">50mm Ballostop</t>
  </si>
  <si>
    <t xml:space="preserve">15mm Underwall stopcock</t>
  </si>
  <si>
    <t xml:space="preserve">15 mm Brass hose tap</t>
  </si>
  <si>
    <t xml:space="preserve">Plumline Moderna Chrome pillar taps (Code:038735)</t>
  </si>
  <si>
    <t xml:space="preserve">SANITARY PLUMBING</t>
  </si>
  <si>
    <t xml:space="preserve">uPVC pipes</t>
  </si>
  <si>
    <t xml:space="preserve">25mm Pipes</t>
  </si>
  <si>
    <t xml:space="preserve">50mm Pipes</t>
  </si>
  <si>
    <t xml:space="preserve">50mm Pipes chased in</t>
  </si>
  <si>
    <t xml:space="preserve">110mm Pipes</t>
  </si>
  <si>
    <t xml:space="preserve">110mm Pipes chased in</t>
  </si>
  <si>
    <t xml:space="preserve">Extra on UPVC piping for the following fittings:</t>
  </si>
  <si>
    <t xml:space="preserve">25mm fittings</t>
  </si>
  <si>
    <t xml:space="preserve">50mm Bend</t>
  </si>
  <si>
    <t xml:space="preserve">110mm Bend</t>
  </si>
  <si>
    <t xml:space="preserve">50mm access bend</t>
  </si>
  <si>
    <t xml:space="preserve">110mm access bend</t>
  </si>
  <si>
    <t xml:space="preserve">50mm Junction</t>
  </si>
  <si>
    <t xml:space="preserve">110mm Junction</t>
  </si>
  <si>
    <t xml:space="preserve">50mm access junction</t>
  </si>
  <si>
    <t xml:space="preserve">110mm access junction</t>
  </si>
  <si>
    <t xml:space="preserve">110mm reducing junction</t>
  </si>
  <si>
    <t xml:space="preserve">110mm pan connector</t>
  </si>
  <si>
    <t xml:space="preserve">110mm bent pan connector</t>
  </si>
  <si>
    <t xml:space="preserve">110mm IE pipe</t>
  </si>
  <si>
    <t xml:space="preserve">50mm "Two-way" vent valve</t>
  </si>
  <si>
    <t xml:space="preserve">110mm "Two-way" vent valve</t>
  </si>
  <si>
    <t xml:space="preserve">110mm rodding eye</t>
  </si>
  <si>
    <t xml:space="preserve">Testing waste pipe system </t>
  </si>
  <si>
    <t xml:space="preserve">WATER SUPPLIES</t>
  </si>
  <si>
    <t xml:space="preserve">DOMESTIC AND FIRE</t>
  </si>
  <si>
    <t xml:space="preserve">Class 0 copper pipes</t>
  </si>
  <si>
    <t xml:space="preserve">15mm Pipes</t>
  </si>
  <si>
    <t xml:space="preserve">15mm Pipes chased in to brick walls</t>
  </si>
  <si>
    <t xml:space="preserve">22mm Pipes</t>
  </si>
  <si>
    <t xml:space="preserve">22mm Pipes chased in to brick walls</t>
  </si>
  <si>
    <t xml:space="preserve">28mm Pipes</t>
  </si>
  <si>
    <t xml:space="preserve">35mm Pipes</t>
  </si>
  <si>
    <t xml:space="preserve">42mm Pipes</t>
  </si>
  <si>
    <t xml:space="preserve">Extra over class 0 copper pipes for capillary fittings</t>
  </si>
  <si>
    <t xml:space="preserve">15mm fittings</t>
  </si>
  <si>
    <t xml:space="preserve">22mm fittings</t>
  </si>
  <si>
    <t xml:space="preserve">28mm fittings</t>
  </si>
  <si>
    <t xml:space="preserve">35mm  reducer</t>
  </si>
  <si>
    <t xml:space="preserve">42mm reducer</t>
  </si>
  <si>
    <t xml:space="preserve">35mm elbow</t>
  </si>
  <si>
    <t xml:space="preserve">42mm elbow</t>
  </si>
  <si>
    <t xml:space="preserve">35mm tee</t>
  </si>
  <si>
    <t xml:space="preserve">42mm tee</t>
  </si>
  <si>
    <t xml:space="preserve">35mm reducing tee</t>
  </si>
  <si>
    <t xml:space="preserve">42mm reducing tee</t>
  </si>
  <si>
    <t xml:space="preserve">35mm copper to iron coupler</t>
  </si>
  <si>
    <t xml:space="preserve">42mm copper to iron coupler </t>
  </si>
  <si>
    <t xml:space="preserve">42mm copper to iron elbow </t>
  </si>
  <si>
    <t xml:space="preserve">32mm copper to iron elbow</t>
  </si>
  <si>
    <t xml:space="preserve">54 mm Elbow</t>
  </si>
  <si>
    <t xml:space="preserve">54 mm Male iron elbow</t>
  </si>
  <si>
    <t xml:space="preserve">Extra over class 0 copper pipes for brass compression fittings</t>
  </si>
  <si>
    <t xml:space="preserve">15mm fitting</t>
  </si>
  <si>
    <t xml:space="preserve">TESTING</t>
  </si>
  <si>
    <t xml:space="preserve">Allow for testing the whole of the hot and cold  water supply  to the satisfaction of the architect and Local authority. All defective work to removed and made good at the contractors expense and the whole re tested until found satisfactory. </t>
  </si>
  <si>
    <t xml:space="preserve">Allow a budgetary allowance of R60,000.00 (Sixty thousand rands) for the servicing of the existing sanitary fittings, including all necessary remedial and repair works, to be allocated as per the instruction from the Principal Agent</t>
  </si>
  <si>
    <t xml:space="preserve">SECTION 2 BILL NO. 14 GLAZING (PROVISIONAL) </t>
  </si>
  <si>
    <t xml:space="preserve">GLAZING TO STEEL WITH PUTTY</t>
  </si>
  <si>
    <t xml:space="preserve">4mm Thick toughened safety glass</t>
  </si>
  <si>
    <t xml:space="preserve">Panes exceeding 0.1m2 and not exceeding 0.5m2</t>
  </si>
  <si>
    <t xml:space="preserve">Panes exceeding 0,5m2 and not exceeding 2m2</t>
  </si>
  <si>
    <t xml:space="preserve">SECTION 2 BILL NO. 15 PAINTWORK (PROVISIONAL) </t>
  </si>
  <si>
    <t xml:space="preserve">All paintwork in this contract shall, unless otherwise described, be executed using the "Plascon / Dulux" range of products, as per Architectural Specifications</t>
  </si>
  <si>
    <t xml:space="preserve">PAINTWORK ETC TO EXISTING AND NEW SURFACES</t>
  </si>
  <si>
    <t xml:space="preserve">Previously painted plastered surfaces Surfaces shall be thoroughly washed down and allowed to dry completely before any paint is applied. Blistered or peeling paint shall be completely removed and cracks shall be opened, filled with a suitable filler and finished smooth Previously painted metal surfaces Surfaces shall be thoroughly rubbed and cleaned down. Blistered or peeling paint shall be completely removed down to bare metal Previously painted wood surfaces Surfaces shall be thoroughly cleaned down. Blistered or peeling paint shall be completely removed and cracks and crevices shall be primed, filled with suitable filler and finished smooth </t>
  </si>
  <si>
    <t xml:space="preserve">ON EXISTING FLOATED PLASTER</t>
  </si>
  <si>
    <t xml:space="preserve">One coat primer and two coats acrylic paint (as per architectural specifications)</t>
  </si>
  <si>
    <t xml:space="preserve">On internal and/or external walls</t>
  </si>
  <si>
    <t xml:space="preserve">ON PLASTER BOARD </t>
  </si>
  <si>
    <t xml:space="preserve">One coat primer and two coats acrylic paint (as per architectural specifications) </t>
  </si>
  <si>
    <t xml:space="preserve">On skimmed ceilings</t>
  </si>
  <si>
    <t xml:space="preserve">ON METAL</t>
  </si>
  <si>
    <t xml:space="preserve">Prepare and apply one coat primer, one universal undercoat and two coats enamel paint (as per Architectural specifications)</t>
  </si>
  <si>
    <t xml:space="preserve">On windows, doors, gates etc</t>
  </si>
  <si>
    <t xml:space="preserve">On backs of door frames</t>
  </si>
  <si>
    <t xml:space="preserve">On barge boards etc</t>
  </si>
  <si>
    <t xml:space="preserve">ON WOOD</t>
  </si>
  <si>
    <t xml:space="preserve">Three coats superior quality clear varnish, including all sealants</t>
  </si>
  <si>
    <t xml:space="preserve">On doors, frames etc</t>
  </si>
  <si>
    <t xml:space="preserve">Skirtings, rails, etc not exceeding 300mm girth</t>
  </si>
  <si>
    <t xml:space="preserve">SECTIONAL SUMMARY</t>
  </si>
  <si>
    <t xml:space="preserve">Demolitions</t>
  </si>
  <si>
    <t xml:space="preserve">Page</t>
  </si>
  <si>
    <t xml:space="preserve">Alterations</t>
  </si>
  <si>
    <t xml:space="preserve">Concrete, Formwork &amp; Reinforcement</t>
  </si>
  <si>
    <t xml:space="preserve">Waterproofing</t>
  </si>
  <si>
    <t xml:space="preserve">Roof Coverings</t>
  </si>
  <si>
    <t xml:space="preserve">Carpentry and Joinery</t>
  </si>
  <si>
    <t xml:space="preserve">Ceilings, Access Flooring etc</t>
  </si>
  <si>
    <t xml:space="preserve">Floor Coverings</t>
  </si>
  <si>
    <t xml:space="preserve">Ironmongery</t>
  </si>
  <si>
    <t xml:space="preserve">Metalwork</t>
  </si>
  <si>
    <t xml:space="preserve">Plastering</t>
  </si>
  <si>
    <t xml:space="preserve">Tiling</t>
  </si>
  <si>
    <t xml:space="preserve">Plumbing and Drainage</t>
  </si>
  <si>
    <t xml:space="preserve">Glazing</t>
  </si>
  <si>
    <t xml:space="preserve">Paintwork</t>
  </si>
  <si>
    <t xml:space="preserve">ITEM </t>
  </si>
  <si>
    <t xml:space="preserve">SECTION 3 BILL NO. 1 EARTHWORKS (PROVISIONAL)</t>
  </si>
  <si>
    <t xml:space="preserve">The nature of the ground is assumed to be loose sandy material, therefore "earth", but possibly interspersed with some "soft rock" or "hard rock".</t>
  </si>
  <si>
    <t xml:space="preserve">Descriptions of carting away of excavated material shall be deemed to include loading excavated material onto trucks directly from the excavations or, alternatively, from stock piles situated on the building site.</t>
  </si>
  <si>
    <t xml:space="preserve">SITE CLEARANCE ETC</t>
  </si>
  <si>
    <t xml:space="preserve">Site clearance</t>
  </si>
  <si>
    <t xml:space="preserve">Digging up and removing rubbish, debris, vegetation, hedges, shrubs and trees not exceeding 200mm girth, bush, etc</t>
  </si>
  <si>
    <t xml:space="preserve">EXCAVATION, FILLING, ETC</t>
  </si>
  <si>
    <t xml:space="preserve">Excavation in earth not exceeding 2m deep</t>
  </si>
  <si>
    <t xml:space="preserve">Reduced levels</t>
  </si>
  <si>
    <t xml:space="preserve">Trenches, ground beams etc</t>
  </si>
  <si>
    <t xml:space="preserve">Back excavation of vertical sides of excavation in earth for working space including backfilling compacted to 98% Mod AASHTO density</t>
  </si>
  <si>
    <t xml:space="preserve">Not exceeding 1.5m deep for placing and removing formwork to walls etc against excavated face</t>
  </si>
  <si>
    <t xml:space="preserve">Extra over trench and hole excavations in earth for excavations in</t>
  </si>
  <si>
    <t xml:space="preserve">Soft rock</t>
  </si>
  <si>
    <t xml:space="preserve">Hard rock</t>
  </si>
  <si>
    <t xml:space="preserve">Extra over back excavation in earth for working space for excavation in soft rock</t>
  </si>
  <si>
    <t xml:space="preserve">Extra over back excavation in earth for working space for excavation in hard rock</t>
  </si>
  <si>
    <t xml:space="preserve">Extra over all excavations for carting away</t>
  </si>
  <si>
    <t xml:space="preserve">Surplus material from excavations and/or stock piles on site to a dumping site to be located by the contractor</t>
  </si>
  <si>
    <t xml:space="preserve">Risk of collapse of excavations</t>
  </si>
  <si>
    <t xml:space="preserve">Sides of trench and hole excavations not exceeding 1,5m deep</t>
  </si>
  <si>
    <t xml:space="preserve">Keeping excavations free of water</t>
  </si>
  <si>
    <t xml:space="preserve">Keeping excavations free of all water by hand, or mechanical means for all buildings</t>
  </si>
  <si>
    <t xml:space="preserve">3.00</t>
  </si>
  <si>
    <t xml:space="preserve">Earth filling obtained from the excavations and/or prescribed stock piles on site compacted to 95% Mod AASHTO density</t>
  </si>
  <si>
    <t xml:space="preserve">Below floors etc</t>
  </si>
  <si>
    <t xml:space="preserve">Backfilling to trenches, holes, etc</t>
  </si>
  <si>
    <t xml:space="preserve">Earth filling of G5 material supplied by the contractor compacted to 98% Mod. AASHTO density (or as stipulated by the Engineer)</t>
  </si>
  <si>
    <t xml:space="preserve">To trenches, holes, etc</t>
  </si>
  <si>
    <t xml:space="preserve">Under floors, etc</t>
  </si>
  <si>
    <t xml:space="preserve">Earth filling of G7 material supplied by the contractor compacted to 95% Mod. AASHTO density (or as stipulated by the Engineer)</t>
  </si>
  <si>
    <t xml:space="preserve">Coarse river sand filling supplied by the contractor</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3% Mod AASTHO density (or as stipulated by the Engineer)</t>
  </si>
  <si>
    <t xml:space="preserve">Compaction of bottom of trenches, bases etc including scarifying for a depth of 150mm, breaking down oversize material, adding suitable material where necessary and compacting to 93% Mod AASTHO density (or as stipulated by the Engineer)</t>
  </si>
  <si>
    <t xml:space="preserve">Prescribed density tests on filling</t>
  </si>
  <si>
    <t xml:space="preserve">Modified AASHTO Density test</t>
  </si>
  <si>
    <t xml:space="preserve">SOIL POISONING</t>
  </si>
  <si>
    <t xml:space="preserve">Soil poisoning</t>
  </si>
  <si>
    <t xml:space="preserve">Soil insecticide under floors, paving, etc including forming and poisoning shallow furrows against foundation walls etc, filling in furrows and ramming</t>
  </si>
  <si>
    <t xml:space="preserve">Soil insecticide to bottoms of trenches, holes, etc</t>
  </si>
  <si>
    <t xml:space="preserve">SECTION 3 BILL NO. 2 CONCRETE, FORMWORK AND REINFORCEMENT (PROVISIONAL) </t>
  </si>
  <si>
    <t xml:space="preserve">UNREINFORCED CONCRETE CAST AGAINST EXCAVATED SURFACES</t>
  </si>
  <si>
    <t xml:space="preserve">15MPa/19mm concrete</t>
  </si>
  <si>
    <t xml:space="preserve">Surface blinding under footings and bases</t>
  </si>
  <si>
    <t xml:space="preserve">Strip footings</t>
  </si>
  <si>
    <t xml:space="preserve">Surface beds, thickenings etc in waterproofing</t>
  </si>
  <si>
    <t xml:space="preserve">Walls, slabs etc</t>
  </si>
  <si>
    <t xml:space="preserve">Footings, bases etc</t>
  </si>
  <si>
    <t xml:space="preserve">ROUGH FORMWORK (DEGREE OF ACCURACY III)</t>
  </si>
  <si>
    <t xml:space="preserve">Walls</t>
  </si>
  <si>
    <t xml:space="preserve">Rough formwork to soffits</t>
  </si>
  <si>
    <t xml:space="preserve">Slabs</t>
  </si>
  <si>
    <t xml:space="preserve">MOVEMENT JOINTS ETC</t>
  </si>
  <si>
    <t xml:space="preserve">Expansion joints with softboard between vertical concrete and brick surfaces</t>
  </si>
  <si>
    <t xml:space="preserve">10mm Joints not exceeding 300mm high along edges of surface beds</t>
  </si>
  <si>
    <t xml:space="preserve">Saw cut joints</t>
  </si>
  <si>
    <t xml:space="preserve">3 x 40mm Saw cut joints in top of concrete</t>
  </si>
  <si>
    <t xml:space="preserve">TEST BLOCKS</t>
  </si>
  <si>
    <t xml:space="preserve">Making and testing 150 x 150 x 150mm concrete strength test cube (Provisional)</t>
  </si>
  <si>
    <t xml:space="preserve">Steel reinforcement to structural concrete work</t>
  </si>
  <si>
    <t xml:space="preserve">Various diameter bars</t>
  </si>
  <si>
    <t xml:space="preserve">t</t>
  </si>
  <si>
    <t xml:space="preserve">11.46</t>
  </si>
  <si>
    <t xml:space="preserve">SECTION 3 BILL NO. 3 MASONRY (PROVISIONAL) </t>
  </si>
  <si>
    <t xml:space="preserve">Sizes in descriptions Where sizes in descriptions are given in brick units, "one brick" shall represent the length and "half brick" the width of a brick</t>
  </si>
  <si>
    <t xml:space="preserve">Bagged and sealed walls Walls in two skins described as "bagged and sealed" shall be deemed to include having the outer face of the inner skin bagged with 1:6 cement and sand mixture and sealed with two coats "Brixeal" bitumen emulsion waterproofing coating.</t>
  </si>
  <si>
    <t xml:space="preserve">Face bricks Bricks shall be ordered timeously to obtain uniformity in size and colour</t>
  </si>
  <si>
    <t xml:space="preserve">Pointing Descriptions of recessed pointing to fair face brickwork and face brickwork shall be deemed to include square recessed, hollow recessed, weathered pointing, etc</t>
  </si>
  <si>
    <t xml:space="preserve">Samples Samples of all masonry building units, except those for walls described as "load bearing", shall consist of a minimum of 6 units. Samples of building units to be used in walls described as "load bearing" shall consist of 30 units from every 30 000 units delivered to site</t>
  </si>
  <si>
    <t xml:space="preserve">FOUNDATIONS</t>
  </si>
  <si>
    <t xml:space="preserve">Brickwork of NFX bricks (14 MPa nominal compressive strength) in class II mortar (or as stipulated by the Engineer)</t>
  </si>
  <si>
    <t xml:space="preserve">One brick walls</t>
  </si>
  <si>
    <t xml:space="preserve">SUPERSTRUCTURE</t>
  </si>
  <si>
    <t xml:space="preserve">Brickwork of NFP bricks in class II mortar</t>
  </si>
  <si>
    <t xml:space="preserve">Brick Piers</t>
  </si>
  <si>
    <t xml:space="preserve">Half brick walls</t>
  </si>
  <si>
    <t xml:space="preserve">BRICKWORK SUNDRIES</t>
  </si>
  <si>
    <t xml:space="preserve">Brickwork reinforcement</t>
  </si>
  <si>
    <t xml:space="preserve">75mm Wide reinforcement built in horizontally</t>
  </si>
  <si>
    <t xml:space="preserve">150mm Wide reinforcement built in horizontally</t>
  </si>
  <si>
    <t xml:space="preserve">Prestressed fabricated lintels</t>
  </si>
  <si>
    <t xml:space="preserve">110 x 70mm Lintels in lengths not exceeding 3m</t>
  </si>
  <si>
    <t xml:space="preserve">Turning pieces to lintels</t>
  </si>
  <si>
    <t xml:space="preserve">230mm Wide turning pieces</t>
  </si>
  <si>
    <t xml:space="preserve">Galvanised hoop iron cramps, ties, etc</t>
  </si>
  <si>
    <t xml:space="preserve">30 x 1,6mm Cramp 500mm long with one end fixed to wood and other end built into brickwork</t>
  </si>
  <si>
    <t xml:space="preserve">4mm Diameter roof tie 2m girth bent double, with one end built into brickwork and other end fixed to timber</t>
  </si>
  <si>
    <t xml:space="preserve">Air bricks etc</t>
  </si>
  <si>
    <t xml:space="preserve">215 x 215mm Terracotta air bricks</t>
  </si>
  <si>
    <t xml:space="preserve">EXTRA OVER FOR FACE BRICKWORK</t>
  </si>
  <si>
    <t xml:space="preserve">"Firelight Satin FBX" Face bricks (as per Architectural specifications) pointed with recessed horizontal and vertical joints</t>
  </si>
  <si>
    <t xml:space="preserve">Extra over brickwork for face brickwork</t>
  </si>
  <si>
    <t xml:space="preserve">Extra over brickwork for brick-on-edge header courses,  lintels etc</t>
  </si>
  <si>
    <t xml:space="preserve">"Platinium Satin FBX" Face bricks (as per Architectural specifications) pointed with recessed horizontal and vertical joints</t>
  </si>
  <si>
    <t xml:space="preserve">Extra over brickwork for sills set sloping and slightly projecting</t>
  </si>
  <si>
    <t xml:space="preserve">SECTION 3 BILL NO. 4 WATERPROOFING (PROVISIONAL) </t>
  </si>
  <si>
    <t xml:space="preserve">One layer 250 micron "Gunplas USB Green" polyethylene waterproofing sheeting sealed at laps with "Gunplas Pressure Sensitive Tape"</t>
  </si>
  <si>
    <t xml:space="preserve">On compacted earth under concrete surface beds, lapped 150 mm and sealed at all joints</t>
  </si>
  <si>
    <t xml:space="preserve">On walls, stepped up in cavities, under cills, etc. </t>
  </si>
  <si>
    <t xml:space="preserve">Prepare and apply "Sika Cemflex" acrylic based  emulsion waterproofing system including "Cemflex Fabric"</t>
  </si>
  <si>
    <t xml:space="preserve">On plastered walls</t>
  </si>
  <si>
    <t xml:space="preserve">JOINT SEALANTS ETC</t>
  </si>
  <si>
    <t xml:space="preserve">Approved two-part grey polysulphide sealing compound including backing cord, bond breaker, primer, etc</t>
  </si>
  <si>
    <t xml:space="preserve">10 x 10mm In expansion joints in floors including raking out expansion joint filler as necessary</t>
  </si>
  <si>
    <t xml:space="preserve">Approved polyurethane sealant flexothane 1 by ABE or similar approved, including backing cord, bond breaker,primer, etc </t>
  </si>
  <si>
    <t xml:space="preserve">10 x 40mm In saw cut joints in floors including raking out joint filler as necessary </t>
  </si>
  <si>
    <t xml:space="preserve">SECTION 3 BILL NO. 5 ROOF COVERINGS (PROVISIONAL) </t>
  </si>
  <si>
    <t xml:space="preserve">Safintra 0.55mm thick 700mm cover Saflok 700 Rain Cloud Colorplus interlocking concealed fix roof covering, fixed to timber purlins at 2112mm centres and end span purlins at 1920mm centres by means of SL 700 Clip 21 clips secured to purlins in combination with a suitable class Safintra approved water head self-tapping fasteners, all in accordance with manufacturer's recommendations, as per architects design complete</t>
  </si>
  <si>
    <t xml:space="preserve">0.6mm Colomate finished galvanised metal ridge cap with ridge closers to manufacturer's specifications </t>
  </si>
  <si>
    <t xml:space="preserve">SECTION 3 BILL NO. 6 CARPENTRY AND JOINERY (PROVISIONAL) </t>
  </si>
  <si>
    <t xml:space="preserve">D05 size 900 x 2032 x 40mm </t>
  </si>
  <si>
    <t xml:space="preserve">D10 size 813 x 2032 x 40mm </t>
  </si>
  <si>
    <t xml:space="preserve">D02 size 813 x 2032 x 40mm </t>
  </si>
  <si>
    <t xml:space="preserve">D06 size 813 x 2032 x 40mm </t>
  </si>
  <si>
    <t xml:space="preserve">Supawood Doors with cladding to external faces, as per architectural specifications</t>
  </si>
  <si>
    <t xml:space="preserve">D08 size 1500 x 1845 x 40mm</t>
  </si>
  <si>
    <t xml:space="preserve">D09 size 1000 x 1845 x 40mm</t>
  </si>
  <si>
    <t xml:space="preserve">Wrought Meranti Doors</t>
  </si>
  <si>
    <t xml:space="preserve">D01 size 813 x 2032 x 40mm</t>
  </si>
  <si>
    <t xml:space="preserve">76 x 44mm Frames suitable for D08</t>
  </si>
  <si>
    <t xml:space="preserve">76 x 44mm Frames suitable for D09</t>
  </si>
  <si>
    <t xml:space="preserve">86 x 52mm Frames suitable for D05</t>
  </si>
  <si>
    <t xml:space="preserve">JOINERY SUNDRIES</t>
  </si>
  <si>
    <t xml:space="preserve">Shelving, cupboards, fittings etc</t>
  </si>
  <si>
    <t xml:space="preserve">NOTE:  The following items have been measured as complete units i.e the components of the units have not been separately measured. The description therefore of such units shall be deemed to include all components, assembling, housing, notching, gluing, blocking, planting on and screwing with countersunk screws, edge strips, cut out for sinks, decorative plastic finish, glass, ironmongery, metalwork, wall mounting brackets, paint or varnish finishes, etc  Tenderers must refer to the architect's Joinery drawings and referred to in the items in order to understand the full requirements and descriptions of the works</t>
  </si>
  <si>
    <t xml:space="preserve">Admin Block Principal's office shelving (approximate wall surface area 2800mm x 2100mm high) comprising 600mm wide shelves and base made of 20mm melamine or similar approved. All exposed edges of melamine to receive a 3mm thick white PVC impact edging. Shelving to be countersunk screwed to brackets from below. Brackets and support bands are epoxy coated, metal free standing units, bolted together with metal corner support posts etc with floor cupboards below (measured elsewhere) as per Architectural details and specifications </t>
  </si>
  <si>
    <t xml:space="preserve">Media Library shelving (approximate wall surface area 21690mm x 2100mm high) comprising 600mm wide shelves and base made of 20mm melamine or similar approved. All exposed edges of melamine to receive a 3mm thick white PVC impact edging. Shelving to be countersunk screwed to brackets from below. Brackets and support bands are epoxy coated, metal free standing units, bolted together with metal corner support posts, with feet fitted with PVC corners, to protect floor coverings. All shelving to be adjustable. and as per Architectural details and specifications </t>
  </si>
  <si>
    <t xml:space="preserve">Admin Block Principal's floor cupboard unit size 2800 x 600 x 900mm high with all external exposed surfaces to be wrapped in melamine. All cupboards to have locks installed, with 160mm aluminium barrel handles to doors and drawers with "Eezi-Quartz" or similar counter top, as per Architectural details and specifications </t>
  </si>
  <si>
    <t xml:space="preserve">Admin Block Kitchen wall cupboard unit size 5440 x 600 x 600mm high with all external exposed surfaces to be wrapped in melamine. All cupboards to have locks installed, with 160mm aluminium barrel handles to doors and drawers with floor cupboard below, as per Architectural details and specifications </t>
  </si>
  <si>
    <t xml:space="preserve">Admin Block Kitchen floor cupboard unit size 5440 x 600 x 900mm high with all external exposed surfaces to be wrapped in melamine. All cupboards to have locks installed, with 160mm aluminium barrel handles to doors and drawers with "Eezi-Quartz" counter top, as per Architectural details and specifications </t>
  </si>
  <si>
    <t xml:space="preserve">Media Library reception cupboard unit size 5200 x 800 x 1100mm high with all external exposed surfaces to be wrapped in formica, including 100 x 22mm support clad in melamine to match all cupboards and to provide support for shelf. Floating shelf, front facing panels and internal carcasses are to be wrapped in white formica. All skirtings / plinths to be chipboard wrapped in formica. All cupboards to have locks installed, with 160mm aluminium barrel handles to doors and drawers with 32mm thick post formed worktop with 180 degrees bullnosed edges all wrapped in formica, including all aluminium trims etc complete, as per Architectural details and specifications </t>
  </si>
  <si>
    <t xml:space="preserve">32mm Formica chipboard worktop with 100 x 22mm support clad in melamine to march cupboards, supports to be screwed against wall to provide support for serving counter top</t>
  </si>
  <si>
    <t xml:space="preserve">Benches, seating etc</t>
  </si>
  <si>
    <t xml:space="preserve">Laminted Saligna</t>
  </si>
  <si>
    <t xml:space="preserve">Laminated saligna seats 500mm wide screwed to front of brackets and two 50 x 50 x 3mm angle iron brackets, fixed to wall with and including three M10 rawbolts each, as per Architectural details complete</t>
  </si>
  <si>
    <t xml:space="preserve">SECTION 3 BILL NO. 7 CEILINGS, PARTITIONS &amp; ACCESS FLOORING (PROVISIONAL) </t>
  </si>
  <si>
    <t xml:space="preserve">6.4mm "Rhinoboard" or similar approved ceiling board fixed to brandering with PVC cover strips over joints with all nail or screw heads stopped and sanded level, all in strict accordance with manufacturer's instructions, including skimming to receive paintwork (elsewhere measured)</t>
  </si>
  <si>
    <t xml:space="preserve">Ceilings including 38 x 38mm sawn softwood brandering at 400mm centres in one direction only to trusses (elsewhere measured), as per manufacturers specifications</t>
  </si>
  <si>
    <t xml:space="preserve">Thermal insulation </t>
  </si>
  <si>
    <t xml:space="preserve">Average 100mm thick flexible stonewool thermal insulation closely fitted and laid on top of ceilings including cutting and fitting around roof timbers</t>
  </si>
  <si>
    <t xml:space="preserve">SECTION 3 BILL NO. 8 FLOOR COVERINGS (PROVISIONAL) </t>
  </si>
  <si>
    <t xml:space="preserve">Carpet tiles including felt underlay, laid as per manufacturer's recommendations on 30mm screed (elsehwere measured)</t>
  </si>
  <si>
    <t xml:space="preserve">On Floors</t>
  </si>
  <si>
    <t xml:space="preserve">Non-slip resilient vinyl tile floor covering (Polyflor XL 2mm thick fully flexible PVC sheet flooring laid) as per manufacturer's recommendations on 30mm screed (elsehwere measured).</t>
  </si>
  <si>
    <t xml:space="preserve">Two coats of approved polish on vinyl flooring</t>
  </si>
  <si>
    <t xml:space="preserve">SECTION 3 BILL NO. 9 IRONMONGERY (PROVISIONAL) </t>
  </si>
  <si>
    <t xml:space="preserve">Code: 096/76 - S/S 4 B/B Hinge </t>
  </si>
  <si>
    <t xml:space="preserve">Pairs</t>
  </si>
  <si>
    <t xml:space="preserve">100mm Pad bolt</t>
  </si>
  <si>
    <t xml:space="preserve">30mm Padlock</t>
  </si>
  <si>
    <t xml:space="preserve">Code: 170/83 - Bath/WC Indicator Bolt M170</t>
  </si>
  <si>
    <t xml:space="preserve">Code: 56786 - Mortice Door Bolt with key SS </t>
  </si>
  <si>
    <t xml:space="preserve">Code: 642/35 - PROF Cylinder Deadlock SS </t>
  </si>
  <si>
    <t xml:space="preserve">Code: 66s1/32 - S/S Adjustable Roller Latch </t>
  </si>
  <si>
    <t xml:space="preserve">Code: 730/68 - 76mm Profile arch sash lock S/S </t>
  </si>
  <si>
    <t xml:space="preserve">Code: 742/68 - 76mm Profile Cylinder deadlock S/S</t>
  </si>
  <si>
    <t xml:space="preserve">Code: 880-66/78 - 5 Pin NP Double Cylinder 66mm 3K N.PL </t>
  </si>
  <si>
    <t xml:space="preserve">Code: 892-66/78 - 5 Pin NP Single Cylinder 3K N.PL </t>
  </si>
  <si>
    <t xml:space="preserve">Code: 106-150/76 – Cabin hook 150mm POL S/S </t>
  </si>
  <si>
    <t xml:space="preserve">Code: 120/150 - S/Chrome Flush bolt 150x20mm</t>
  </si>
  <si>
    <t xml:space="preserve">Code: ED908/CYL – Profile cylinder escutcheon S/SS </t>
  </si>
  <si>
    <t xml:space="preserve">Code: GZZW4405 - Narrow style cylinder escutcheon SS </t>
  </si>
  <si>
    <t xml:space="preserve">Code: 295/01 295/01 – Helping hand L/H or R/H </t>
  </si>
  <si>
    <t xml:space="preserve">Code: 075/160/BT – 111x19 on 160x160 BPL SS</t>
  </si>
  <si>
    <t xml:space="preserve">Code: EDE/101C - Daytona 19mm 165x165x1.5 / PL.CYL</t>
  </si>
  <si>
    <t xml:space="preserve">Code: JBS209OS/350 BTB - S.S O/SET 375x350x25mm</t>
  </si>
  <si>
    <t xml:space="preserve">Code: JD213/305 BT - S.S P/HAND 330x305x25mm </t>
  </si>
  <si>
    <t xml:space="preserve">DOOR CLOSERS</t>
  </si>
  <si>
    <t xml:space="preserve">Code: AZ2001SR - TS2000VP Door Closer with P/Arm bracket</t>
  </si>
  <si>
    <t xml:space="preserve">GRAB RAILS</t>
  </si>
  <si>
    <t xml:space="preserve">"Railman" or equal and approved </t>
  </si>
  <si>
    <t xml:space="preserve">Grab rails Ref DL2 Dogleg grab rail with 2 flanges. 304 high quality stainless steel 32mm o/d, finish satin polished. 80mm o/d flanges drilled and countersunk with 3 fixed screws </t>
  </si>
  <si>
    <t xml:space="preserve">Grab rails Ref SR2 750mm x 206mm straight grab rail position. 304 high quality stainless steel 32mm o/d, finish satin polished. 80mm o/d flanges drilled and countersunk with 3 fixed screws</t>
  </si>
  <si>
    <t xml:space="preserve">LETTERS, NAMEPLATES, ETC</t>
  </si>
  <si>
    <t xml:space="preserve">Code: 079/160E/M -S/ST P/PL 160x160x1.2mm E/MALE</t>
  </si>
  <si>
    <t xml:space="preserve">Code: 079/160E/F - S/ST P/PL 160x160x1.2mm E/FEM</t>
  </si>
  <si>
    <t xml:space="preserve">Code: 079/160E/P - S/ST P/PL 160x160x1.2mm E/PAR</t>
  </si>
  <si>
    <t xml:space="preserve">150/300/450 x 70mm high with 30mm lettering (helvetica medium) with black writing on white perspex, to be fixed on doors at 1.6mm high, etc, all as per architect's signage schedule, specifications and by approved supplier</t>
  </si>
  <si>
    <t xml:space="preserve">Sign with five numerals or letters (SICK 1)</t>
  </si>
  <si>
    <t xml:space="preserve">Sign with five numerals or letters (SICK 2)</t>
  </si>
  <si>
    <t xml:space="preserve">Sign with six numerals or letters (OFFICE)</t>
  </si>
  <si>
    <t xml:space="preserve">Sign with seven numerals or letters (KITCHEN)</t>
  </si>
  <si>
    <t xml:space="preserve">Sign with nine numerals or letters (PRINCIPAL)</t>
  </si>
  <si>
    <t xml:space="preserve">Sign with nine numerals or letters (PRINT ROOM)</t>
  </si>
  <si>
    <t xml:space="preserve">Sign with nine numerals or letters (STAFF ROOM)</t>
  </si>
  <si>
    <t xml:space="preserve">Sign with ten numerals or letters (STORE ROOM 1)</t>
  </si>
  <si>
    <t xml:space="preserve">Sign with fourteen numerals or letters (VICE PRINCIPAL 1)</t>
  </si>
  <si>
    <t xml:space="preserve">Sign with fourteen numerals or letters (VICE PRINCIPAL 2)</t>
  </si>
  <si>
    <t xml:space="preserve">150/300/450 x 70mm high with 30mm lettering (helvetica medium) with black writing on white perspex, to be fixed on wall at 2.2mm high, etc, all as per architect's signage schedule, specifications and by approved supplier</t>
  </si>
  <si>
    <t xml:space="preserve">Sign with nine numerals or letters (RECEPTION)</t>
  </si>
  <si>
    <t xml:space="preserve">6mm Steel plate cut letters welded to 3 No. 10mm diameter mild steel rods fixed to wall. Lettering to be Helvitica Bold capital letters to be 300mm high. Rods to project through wall and thread cut at end and bolted on inside of wall including tubular spacers between letters and wall to ensure 15mm space between lettering and wall. Apply one coat zinc-chromate primer, one coat universal undercoat and two coats gloss enamel (colour to be determined by Architect) fixed to walls as per Architects specifications and approval </t>
  </si>
  <si>
    <t xml:space="preserve">Sign with thirteen numerals or letters (ADMIN BUILDING)</t>
  </si>
  <si>
    <t xml:space="preserve">BATHROOM FITTINGS</t>
  </si>
  <si>
    <t xml:space="preserve">Franke or equal approved</t>
  </si>
  <si>
    <t xml:space="preserve">TR2 Stainless Steel wall mounted lockable double toilet roll holder size 281 x 126 x 136mm</t>
  </si>
  <si>
    <t xml:space="preserve">Code: 056/76 - BR/SC Ring flush pull ring 65 X 50mm</t>
  </si>
  <si>
    <t xml:space="preserve">Code: 140/83 - Door stop floor mounted M140 SACR </t>
  </si>
  <si>
    <t xml:space="preserve">Code: GZZWDUSTK – Dust keep</t>
  </si>
  <si>
    <t xml:space="preserve">PINNING BOARDS, WRITING BOARDS, PROJECTION SCREENS, ETC</t>
  </si>
  <si>
    <t xml:space="preserve">"Parrot" or equal and approved</t>
  </si>
  <si>
    <t xml:space="preserve">Pinning board size 3000 x 1200mm high including aluminium frame</t>
  </si>
  <si>
    <t xml:space="preserve">"Newline" or equal and approved</t>
  </si>
  <si>
    <t xml:space="preserve">75-85" Smart Interactive touch screen, with at least 3840 x 2160mm resolution, built in 4K voice tracking camera, speaker and microphone array including wireless projecting dongle etc as per the Architectural specifications based on DOE directive</t>
  </si>
  <si>
    <t xml:space="preserve">STATIONERY CUPBOARDS</t>
  </si>
  <si>
    <t xml:space="preserve">Steel stationery cupboards </t>
  </si>
  <si>
    <t xml:space="preserve">900 x 450 x 1800mm High heavy duty steel cupboard, "hammertone grey" in colour, with adjustable shelving</t>
  </si>
  <si>
    <t xml:space="preserve">SHELVING</t>
  </si>
  <si>
    <t xml:space="preserve">Admin Storeroom shelving (approximate wall surface area 9160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Admin Strong Room shelving (approximate wall surface area 5600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Admin Print Room shelving (approximate wall surface area 4800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Media Storeroom 1 &amp; 2 shelving (approximate wall surface area 10380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Media Storeroom 3 &amp; 4 shelving (approximate wall surface area 6446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Dining &amp; Nutrition Veg Store shelving (approximate wall surface area 4245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Dining &amp; Nutrition Dry Bulk Store shelving (approximate wall surface area 4490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Dining &amp; Nutrition Day Store shelving (approximate wall surface area 3243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Dining &amp; Nutrition Day Store shelving (approximate wall surface area 1500mm x 2100mm high) comprising epoxy powder coated metal adjustable shelving free standing units, bolted together with metal corner support posts, with feet fitted with PVC corners, to protect floor coverings and as per Architectural details and specifications </t>
  </si>
  <si>
    <t xml:space="preserve">KITCHEN CUPBOARDS</t>
  </si>
  <si>
    <t xml:space="preserve">NOTE:  The following fittings have been measured as complete units i.e the components of the units have not been separately measured. The description therefore of such units shall be deemed to include all components, assembling, housing, notching, gluing, blocking, planting on and screwing with countersunk screws, edge strips, cut out for sinks, decorative plastic finish, glass, ironmongery, metalwork, wall mounting brackets, paint or varnish finishes, etc  Tenderers must refer to the architect's Joinery drawings and referred to in the items in order to understand the full requirements and descriptions of the works </t>
  </si>
  <si>
    <t xml:space="preserve">Steel kitchen cupboards with baked enamel finish plugged</t>
  </si>
  <si>
    <t xml:space="preserve">Floor unit 1500 x 650 x 900mm high stainless steel table and worktop formed of 304 stainless steel 1.2mm thick with a 50 x 10mm turn down all the way around. The underside is to be sprayed with vermin proof bitumastic sound deadening, square legs to provide support. Stainless steel under shelf to be supplied to all tables, as per Architectural specifications</t>
  </si>
  <si>
    <t xml:space="preserve">Floor unit 1850 x 650 x 900mm high stainless steel table and worktop formed of 304 stainless steel 1.2mm thick with a 50 x 10mm turn down all the way around. The underside is to be sprayed with vermin proof bitumastic sound deadening, square legs to provide support. Stainless steel under shelf to be supplied to all tables, as per Architectural specifications</t>
  </si>
  <si>
    <t xml:space="preserve">Sink unit 1500 x 650 x 900mm high stainless steel table and worktop formed of 304 stainless steel 1.2mm thick with a 50 x 10mm turn down all the way around. The underside is to be sprayed with vermin proof bitumastic sound deadening, square legs to provide support. Stainless steel under shelf to be supplied to all tables, with stainless steel WHB to be built in seamlessly into table and to be supplied with all necessary plumbing fixtures, as per Architectural specifications</t>
  </si>
  <si>
    <t xml:space="preserve">Sink unit 2400 x 650 x 900mm high stainless steel table and worktop formed of 304 stainless steel 1.2mm thick with a 50 x 10mm turn down all the way around. The underside is to be sprayed with vermin proof bitumastic sound deadening, square legs to provide support. Stainless steel under shelf to be supplied to all tables, with stainless steel WHB to be built in seamlessly into table and to be supplied with all necessary plumbing fixtures, as per Architectural specifications</t>
  </si>
  <si>
    <t xml:space="preserve">SECTION 3 BILL NO. 10 METALWORK (PROVISIONAL) </t>
  </si>
  <si>
    <t xml:space="preserve">SUNDRY GALVANIZED STEELWORK</t>
  </si>
  <si>
    <t xml:space="preserve">Steel posts</t>
  </si>
  <si>
    <t xml:space="preserve">60 x 60 x 3mm SHS steel posts 2505mm high bolted onto galvanised metal plates fixed to columns, beams, timber, brickwork etc including all necessary fixings, etc complete</t>
  </si>
  <si>
    <t xml:space="preserve">200 x 100 x 8mm Base Plate with 2 holes to cater for, and including M16 chemical anchors</t>
  </si>
  <si>
    <t xml:space="preserve">150 x 100 x 5mm Cap plate with 4 holes to cater for and including M12 bolts, including all nuts, washers etc </t>
  </si>
  <si>
    <t xml:space="preserve">150 x 80 x 5mm Cap plate with 4 holes to cater for and including M12 bolts, including all nuts, washers etc </t>
  </si>
  <si>
    <t xml:space="preserve">20mm Thick non-shrink grout below base plates, including chamfered edges etc</t>
  </si>
  <si>
    <t xml:space="preserve">Frame for single door type D01, size 813 x 2032 mm high</t>
  </si>
  <si>
    <t xml:space="preserve">Frame for single door type D02, size 813 x 2032 mm high</t>
  </si>
  <si>
    <t xml:space="preserve">Frame for double door type D03, size 1524 x 2032 mm high</t>
  </si>
  <si>
    <t xml:space="preserve">Frame for single door type D06, size 813 x 2032 mm high</t>
  </si>
  <si>
    <t xml:space="preserve">Frame for single door type D10, size 813 x 2032 mm high</t>
  </si>
  <si>
    <t xml:space="preserve">Gate G01 overall size 925 x 2032mm high gate with 50 x 50mm mild steel square frame and 10 x 10mm mild steel bars placed at 100mm centres at 45 degree angles, hung with two pair of galvanised mild steel hinges including locks, handles, ironmongery complete</t>
  </si>
  <si>
    <t xml:space="preserve">Gate G02 overall size 1630 x 2032mm high gate with 50 x 50mm mild steel square frame and 10 x 10mm mild steel bars placed at 100mm centres at 45 degree angles, hung with two pair of galvanised mild steel hinges including locks, handles, ironmongery complete</t>
  </si>
  <si>
    <t xml:space="preserve">Gate G03 overall size 1280 x 1550mm high gate with 50 x 50mm mild steel square frame and 10 x 10mm mild steel bars placed at 100mm centres at 45 degree angles, hung with two pair of galvanised mild steel hinges including locks, handles, ironmongery complete</t>
  </si>
  <si>
    <t xml:space="preserve">Gate G04 overall size 900 x 1610mm high gate with 50 x 50mm mild steel square frame and 10 x 10mm mild steel bars placed at 100mm centres at 45 degree angles, hung with two pair of galvanised mild steel hinges including locks, handles, ironmongery complete</t>
  </si>
  <si>
    <t xml:space="preserve">Standard Steel "Cottage Pane French" doors as per Architectural specifications </t>
  </si>
  <si>
    <t xml:space="preserve">D03 size 1524 x 2032mm high</t>
  </si>
  <si>
    <t xml:space="preserve">Steel Doors, including sealing all round</t>
  </si>
  <si>
    <t xml:space="preserve">D07 size 1511 x 2032mm high, including rolled steel sectioned frames to match</t>
  </si>
  <si>
    <t xml:space="preserve">Standard Steel "School Type" metal windows as per Architectural specifications</t>
  </si>
  <si>
    <t xml:space="preserve">Window W01 size 1022 x 1245mm high</t>
  </si>
  <si>
    <t xml:space="preserve">Window W02 size 1022 x 949mm high</t>
  </si>
  <si>
    <t xml:space="preserve">Window W04 size 533 x 654mm high</t>
  </si>
  <si>
    <t xml:space="preserve">Window W05 size 889 x 1248mm high</t>
  </si>
  <si>
    <t xml:space="preserve">Window W06 size 889 x 854mm high</t>
  </si>
  <si>
    <t xml:space="preserve">Window W07 size 889 x 457mm high</t>
  </si>
  <si>
    <t xml:space="preserve">Window W08 size 1500 x 1250mm high</t>
  </si>
  <si>
    <t xml:space="preserve">Window W09 size 900 x 850mm high</t>
  </si>
  <si>
    <t xml:space="preserve">To fit window type W01, size 1022 x 1245mm high</t>
  </si>
  <si>
    <t xml:space="preserve">To fit window type W02, size 1022 x 949mm high </t>
  </si>
  <si>
    <t xml:space="preserve">To fit window type W04, size 533 x 654mm high </t>
  </si>
  <si>
    <t xml:space="preserve">To fit window type W05, size 889 x 1248mm high </t>
  </si>
  <si>
    <t xml:space="preserve">To fit window type W06, size 889 x 854mm high </t>
  </si>
  <si>
    <t xml:space="preserve">To fit window type W07, size 889 x 457mm high </t>
  </si>
  <si>
    <t xml:space="preserve">To fit window type W08, size 1500 x 1250mm high</t>
  </si>
  <si>
    <t xml:space="preserve">To fit window type W09, size 900 x 850mm high </t>
  </si>
  <si>
    <t xml:space="preserve">STEEL STRONGROOM DOORS, VENTILATORS, ETC</t>
  </si>
  <si>
    <t xml:space="preserve">"Austen Safe Cat. 1 Built Pro" or other approved Strongroom doors etc suitable for 220mm walls fixed to brickwork or concrete, complete</t>
  </si>
  <si>
    <t xml:space="preserve">D04 Strong room door 900 x 2032 mm high</t>
  </si>
  <si>
    <t xml:space="preserve">STEEL ROLLER SHUTTERS ETC</t>
  </si>
  <si>
    <t xml:space="preserve">Aluminium roller shutters fixed to brickwork or concrete</t>
  </si>
  <si>
    <t xml:space="preserve">Manual push-up slatted roller shutter for 1200 x 905mm high opening</t>
  </si>
  <si>
    <t xml:space="preserve">Manual push-up slatted roller shutter for 3000 x 905mm high opening</t>
  </si>
  <si>
    <t xml:space="preserve">SECTION 3 BILL NO. 11 PLASTERING (PROVISIONAL) </t>
  </si>
  <si>
    <t xml:space="preserve">Screeds wood floated on concrete</t>
  </si>
  <si>
    <t xml:space="preserve">30mm Thick on floors and landings</t>
  </si>
  <si>
    <t xml:space="preserve">INTERNAL PLASTER</t>
  </si>
  <si>
    <t xml:space="preserve">Cement plaster on brickwork</t>
  </si>
  <si>
    <t xml:space="preserve">On walls</t>
  </si>
  <si>
    <t xml:space="preserve">On narrow widths</t>
  </si>
  <si>
    <t xml:space="preserve">Cement plaster rendering coat with 6mm cretestone gypsum skim plaster finishing coat, on concrete</t>
  </si>
  <si>
    <t xml:space="preserve">On ceilings</t>
  </si>
  <si>
    <t xml:space="preserve">SECTION 3 BILL NO. 12 TILING (PROVISIONAL) </t>
  </si>
  <si>
    <t xml:space="preserve">300 x 300 x 10mm thick ceramic tiles (similar or equal approved) on plastered brickwork including adhesive backing etc</t>
  </si>
  <si>
    <t xml:space="preserve">SECTION 3 BILL NO. 13 PLUMBING AND DRAINAGE (PROVISIONAL) </t>
  </si>
  <si>
    <t xml:space="preserve">Franke LDL double compartment wash trough size 1200x500x257mm deep fixed to wall on a pair of falcon brackets</t>
  </si>
  <si>
    <t xml:space="preserve">White 90 vitreous china pan with white heavy duty single plastic flap seat, including 9 litre low level white vitreous china cistern with valve fittings and matching flush pipes etc complete</t>
  </si>
  <si>
    <t xml:space="preserve">Paraplegic back inlet  90 degree wall hung open rim wash-down pan and matching 9 litre cistern complete with lid, fitments, and purpose made c.p. side-flush lever (left or right) Supplied with purpose made urea seat and cover plate. </t>
  </si>
  <si>
    <t xml:space="preserve">Vaal Hibiscus size 510 x405mm wash hand basin fixed to wall on pair of basin fixations with one tap hole punched out, 31mm chromium plated outlet, with plug, chain and anchor and 32mm back nut complete</t>
  </si>
  <si>
    <t xml:space="preserve">White vitreous china wall urinal 610 x 385 washdown wall urinal with wall hangers, strainer waste, top inlet spreader adn chrome plated flush pipes with 4.5 litre cistern with back inlet and PC push button</t>
  </si>
  <si>
    <t xml:space="preserve">15mm 3294STCP 'Stella' one hole basin mixer with cast fixed spout, plug, chain, stay, mounting kit and 400mm long flexible connection tubes</t>
  </si>
  <si>
    <t xml:space="preserve">15mm 3396STCP 'Stella' one hole sink mixer with overarm swivel outlet, mounting kit and 400mm long flexible connection tubes</t>
  </si>
  <si>
    <t xml:space="preserve">SECTION 3 BILL NO. 14 GLAZING (PROVISIONAL) </t>
  </si>
  <si>
    <t xml:space="preserve">Panes exceeding 3m2 and not exceeding 3.5m2</t>
  </si>
  <si>
    <t xml:space="preserve">TOPS, SHELVES, DOORS, MIRRORS, ETC</t>
  </si>
  <si>
    <t xml:space="preserve">Franke 1.5mm 18/10 stainless steel mirror M500 with a reflective polished surface and concealed thief resistant fixings </t>
  </si>
  <si>
    <t xml:space="preserve">Mirror 450 x 900mm high</t>
  </si>
  <si>
    <t xml:space="preserve">SECTION 3 BILL NO. 15 PAINTWORK (PROVISIONAL) </t>
  </si>
  <si>
    <t xml:space="preserve">PAINTWORK ETC TO NEW WORK</t>
  </si>
  <si>
    <t xml:space="preserve">ON FLOATED PLASTER</t>
  </si>
  <si>
    <t xml:space="preserve">On internal walls</t>
  </si>
  <si>
    <t xml:space="preserve">On ceilings and beams</t>
  </si>
  <si>
    <t xml:space="preserve">On ceilings and cornices</t>
  </si>
  <si>
    <t xml:space="preserve">On steel posts not exceeding 300mm girth </t>
  </si>
  <si>
    <t xml:space="preserve">ON FLOORS</t>
  </si>
  <si>
    <t xml:space="preserve">Epoxy finish to floors</t>
  </si>
  <si>
    <t xml:space="preserve">Epoxy coating, as per Architectural specifications, applied in accordance with Manufacturers instructions</t>
  </si>
  <si>
    <t xml:space="preserve">Earthworks</t>
  </si>
  <si>
    <t xml:space="preserve">Masonry</t>
  </si>
  <si>
    <t xml:space="preserve">Plumbing &amp; Drainage</t>
  </si>
  <si>
    <t xml:space="preserve">PAGE </t>
  </si>
  <si>
    <t xml:space="preserve">SECTION 4 BILL NO. 1EXTERNAL WORKS(PROVISIONAL)</t>
  </si>
  <si>
    <t xml:space="preserve">EXTERNAL WORKS</t>
  </si>
  <si>
    <t xml:space="preserve">Digging up and removing rubbish, debris, vegetation, hedges, shrubs and trees not exceeding 200mm girth, bush, etc including the general cleaning of all sanded areas etc to prevent corrosion</t>
  </si>
  <si>
    <t xml:space="preserve">Dust screen minimum 1800mm high formed of suitable timber or steel framing with 375 micron polyethylene sheeting or equally approved material, fixed onto one side, including corners, ends, etc including  the removal of such upon completion of the works</t>
  </si>
  <si>
    <t xml:space="preserve">REMEDIAL WORK TO EXISTING STRUCTURES</t>
  </si>
  <si>
    <t xml:space="preserve">Existing V Drains</t>
  </si>
  <si>
    <t xml:space="preserve">Groove open cracks in surface beds etc to form a "V" Notch. Remove all debris using a wire brush pr pressure washer if required. Clean and dry surface around the crack, Saw cut the "V" Grooves perpendicular to the crack length and epoxy R8 bars in grooves at 250mm centres over the crack length. Fill with approved cementitious non shrink grout or structural mortar mix using mesh reinforcement Ref 100. Brush the surface smooth allowing the grout / mortar to cure, as per Engineering specifications and Manufacturer's instructions </t>
  </si>
  <si>
    <t xml:space="preserve">Existing walkways / stairs / concrete surfaces etc </t>
  </si>
  <si>
    <t xml:space="preserve">Existing walkways</t>
  </si>
  <si>
    <t xml:space="preserve">Hacking up / off and removing screeds from concrete and preparing surfaces for new screed </t>
  </si>
  <si>
    <t xml:space="preserve">Preparing external floor surfaces to create a sound, level surface in accordance with SANS (As per Architectural specifications) to receive new screed surfacing (elsewhere measured)</t>
  </si>
  <si>
    <t xml:space="preserve">30mm Thick screeds, steel trowelled on concrete floors etc</t>
  </si>
  <si>
    <t xml:space="preserve">Prepare all surfaces of walkway steel structural components by removing coatings, flaking paint, grease, dirt etc and sand through to provide a uniform surface. Brush down to remove dust and wipe clean in preparation for and apply rust inhibiting primer and paint, as per Architectural and Engineering specifications (measured flat on plan) </t>
  </si>
  <si>
    <t xml:space="preserve">Cleaning of all structural posts to walkway structure, overall height approximately 2500mm high complete with sugar soap or a similar approved method, strip off existing paint where required, sand down, prime all bare surfaces and apply two coats of Plascon or similar approved paint to all structural components (As per Architectural specifications)</t>
  </si>
  <si>
    <t xml:space="preserve">SURFACE DRAINAGE</t>
  </si>
  <si>
    <t xml:space="preserve">CONCRETE STORMWATER CHANNELS ETC</t>
  </si>
  <si>
    <t xml:space="preserve">Breaking up and removing mass concrete V Drains etc average 120mm thick and 1000mm wide</t>
  </si>
  <si>
    <t xml:space="preserve">600mm wide V drain surface channel, aprons etc, cast in panels to falls not exceeding 2m long, with 10mm softboard joint material between panels and abutting walls, raked out 20mm deep and sealed with grey polysulphide sealant including all angles, intersections, mitres etc, as per Engineering specifications </t>
  </si>
  <si>
    <t xml:space="preserve">1000mm wide V drain surface channel, aprons etc, cast in panels to falls not exceeding 2m long, with 10mm softboard joint material between panels and abutting walls, raked out 20mm deep and sealed with grey polysulphide sealant including all angles, intersections, mitres etc, as per Engineering specifications </t>
  </si>
  <si>
    <t xml:space="preserve">Allow for filling and the creation of an earth berm where scouring at walkways etc, including all grassing etc (As per Engineering specifications)</t>
  </si>
  <si>
    <t xml:space="preserve">CONCRETE WALKWAYS, APRONS, RAMPS, STAIRS ETC</t>
  </si>
  <si>
    <t xml:space="preserve">Hack up and remove</t>
  </si>
  <si>
    <t xml:space="preserve">Mass concrete to ramps, walkways, stairs etc</t>
  </si>
  <si>
    <t xml:space="preserve">Reduced levels under surface beds, ramps, stairs etc</t>
  </si>
  <si>
    <t xml:space="preserve">Extra over trench and hole excavations in earth for excavations in (provisional)</t>
  </si>
  <si>
    <t xml:space="preserve">Keeping excavations free of all water by hand, or mechanical means</t>
  </si>
  <si>
    <t xml:space="preserve">Compaction of ground surface under floors etc including scarifying for a depth of 150mm, breaking down oversize material, adding suitable material where necessary and compacting to 97% Mod AASTHO density (or as stipulated by the Engineer)</t>
  </si>
  <si>
    <t xml:space="preserve">Modified AASHTO density tests </t>
  </si>
  <si>
    <t xml:space="preserve">Surface beds, ramps, stairs etc, cast in panels on waterproofing</t>
  </si>
  <si>
    <t xml:space="preserve">Surface beds, slabs, stairs etc</t>
  </si>
  <si>
    <t xml:space="preserve">Isolation joints with 10mm "Sondor Jointex" or equal approved polyethylene joint former between vertical concrete and brick surfaces</t>
  </si>
  <si>
    <t xml:space="preserve">10mm Joints not exceeding 300mm high</t>
  </si>
  <si>
    <t xml:space="preserve">10 x 20mm Saw cut joints in top of concrete</t>
  </si>
  <si>
    <t xml:space="preserve">Approved two-part grey polysulphide sealing compound including backing cord, bond breaker, primer etc</t>
  </si>
  <si>
    <t xml:space="preserve">10 x 10mm In isolation joints in floors or walls including raking out expansion joint filler as necessary</t>
  </si>
  <si>
    <t xml:space="preserve">Sikaflex 35SL or similar approved polyurethane sealing compound including backing cord, bond breaker,primer, etc</t>
  </si>
  <si>
    <t xml:space="preserve">10 x 20mm In saw cut joints in floors including raking out joint filler as necessary </t>
  </si>
  <si>
    <t xml:space="preserve">30mm Thick on floors, steps, landings etc</t>
  </si>
  <si>
    <t xml:space="preserve">70 x 70 x 3mm SHS steel posts average 2500mm high bolted onto galvanised metal plates, fixed to columns, beams, etc including all necessary fixings, etc complete, as per Engineering specifications </t>
  </si>
  <si>
    <t xml:space="preserve">70 x 70 x 3mm SHS steel beams average 2100mm long fixed to posts, beams etc including all necessary fixings, etc complete, as per Engineering specifications</t>
  </si>
  <si>
    <t xml:space="preserve">75 x 50 x 20 x 2mm CFLC purlins, including all fixings as per Engineering specifications </t>
  </si>
  <si>
    <t xml:space="preserve">75 x 50 x 6mm purlin cleats, including all fixings, as per Engineering specifications </t>
  </si>
  <si>
    <t xml:space="preserve">50 x 50 x 5mm horizontal bracing, including all gusset plates, necessary fixings, etc complete, as per Engineering specifications</t>
  </si>
  <si>
    <t xml:space="preserve">200 x 80 x 8mm Base Plate with 2 holes to cater for, and including M16 chemical anchors</t>
  </si>
  <si>
    <t xml:space="preserve">On steel posts, beams etc not exceeding 300mm girth </t>
  </si>
  <si>
    <t xml:space="preserve">Allow a budgetary allowance of R100,000.00 (One hundred thousand rands) for the inspection of the walkways including all remedial / replacement of the structural steel members, cleaning, isolating and repairing leaks, painting etc as per the instruction from the Principal Agent</t>
  </si>
  <si>
    <t xml:space="preserve">Allow a budgetary allowance of R50,000.00 (Fifty thousand rands) for the inspection of the walkways to J&amp;K including all remedial / replacement of the structural steel members, cleaning, isolating and repairing leaks, replacement of sheeting, painting etc as per the instruction from the Principal Agent</t>
  </si>
  <si>
    <t xml:space="preserve">Allow a budgetary allowance of R50,000.00 (Fifty thousand rands) for the inspection of the existing retaining walls including all remedial works / construction of new where required  as per the instruction from the Principal Agent</t>
  </si>
  <si>
    <t xml:space="preserve">Allow a budgetary allowance of R40,000.00 (Forty thousand rands) for the remedial works to the steel channel to J&amp;K, including all preparation and painting, as per the instruction from the Principal Agent</t>
  </si>
  <si>
    <t xml:space="preserve">Allow a budgetary allowance of R5,000.00 (Five thousand rands) for the replacement of outlets to J&amp;K, to be allocated as per the instruction from the Principal Agent</t>
  </si>
  <si>
    <t xml:space="preserve">Allow a budgetary allowance of R50,000.00 (Fifty thousand rands) for the removal and carting away of all rubble and furniture from the service lanes to Block G, I &amp; L, to be allocated as per the instruction from the Principal Agent</t>
  </si>
  <si>
    <t xml:space="preserve">Allow a budgetary allowance of R25,000.00 (Twenty five thousand rands) for the removal and carting away of all overgrown vegetation, to be allocated as per the instruction from the Principal Agent</t>
  </si>
  <si>
    <t xml:space="preserve">Allow a budgetary allowance of R50,000.00 (Fifty thousand rands) for proving and cleaning pipework, drainage lines, v drains etc to be allocated as per the instruction from the Principal Agent</t>
  </si>
  <si>
    <t xml:space="preserve">Allow a budgetary allowance of R50,000.00 (Fifty thousand rands) for the remedial works to the netball courts etc to be allocated as per the instruction from the Principal Agent</t>
  </si>
  <si>
    <t xml:space="preserve">External Works</t>
  </si>
  <si>
    <t xml:space="preserve">FINAL SUMMARY </t>
  </si>
  <si>
    <t xml:space="preserve">Section 1 Preliminaries and General</t>
  </si>
  <si>
    <t xml:space="preserve">Section 2 Repair and Maintenance Works</t>
  </si>
  <si>
    <t xml:space="preserve"> </t>
  </si>
  <si>
    <t xml:space="preserve">Section 3 New Works</t>
  </si>
  <si>
    <t xml:space="preserve">Section 4 External Works</t>
  </si>
  <si>
    <t xml:space="preserve">Section 5 Provisional Sums</t>
  </si>
  <si>
    <t xml:space="preserve">Sub Total</t>
  </si>
  <si>
    <t xml:space="preserve">Allow the sum of R1,100,000.00 (One million one hundred thousand rands) for the provision of skills development and mentorship of candidates for the duration of construction</t>
  </si>
  <si>
    <t xml:space="preserve">Allow the sum of R200,000.00 (Two hundred thousand rands) i.e. R12,500.00 per month for the provision of a Community Liaison Officer for the duration of construction</t>
  </si>
  <si>
    <t xml:space="preserve">Allow the sum of R32,000.00 (Thirty two thousand
rands) i.e. R2,000.00 per month for the provision of a
Project Steering Committee for the duration of
construction</t>
  </si>
  <si>
    <t xml:space="preserve">Allow an amount of R2,200,000.00 for Contract Price
Adjustment Provision (CPAP)</t>
  </si>
  <si>
    <t xml:space="preserve">Allow an amount of R2,700,000.00 for contingencies to be used at the discretion of the Principal Agent / Client and may be deducted in whole or in part</t>
  </si>
  <si>
    <t xml:space="preserve">VAT @ 15%</t>
  </si>
  <si>
    <t xml:space="preserve">Final Total </t>
  </si>
</sst>
</file>

<file path=xl/styles.xml><?xml version="1.0" encoding="utf-8"?>
<styleSheet xmlns="http://schemas.openxmlformats.org/spreadsheetml/2006/main">
  <numFmts count="4">
    <numFmt numFmtId="164" formatCode="General"/>
    <numFmt numFmtId="165" formatCode="_-* #,##0.00_-;\-* #,##0.00_-;_-* \-??_-;_-@_-"/>
    <numFmt numFmtId="166" formatCode="0%"/>
    <numFmt numFmtId="167" formatCode="0.00%"/>
  </numFmts>
  <fonts count="7">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name val="Calibri"/>
      <family val="2"/>
      <charset val="1"/>
    </font>
    <font>
      <b val="true"/>
      <sz val="11"/>
      <name val="Calibri"/>
      <family val="2"/>
      <charset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15"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0" borderId="0" xfId="15"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15" applyFont="true" applyBorder="true" applyAlignment="true" applyProtection="true">
      <alignment horizontal="center" vertical="top" textRotation="0" wrapText="true" indent="0" shrinkToFit="false"/>
      <protection locked="true" hidden="false"/>
    </xf>
    <xf numFmtId="165" fontId="0" fillId="0" borderId="2"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1" xfId="15" applyFont="true" applyBorder="true" applyAlignment="true" applyProtection="true">
      <alignment horizontal="center" vertical="top" textRotation="0" wrapText="true" indent="0" shrinkToFit="false"/>
      <protection locked="true" hidden="false"/>
    </xf>
    <xf numFmtId="167" fontId="5" fillId="0" borderId="0" xfId="19"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6" fillId="0" borderId="0" xfId="15" applyFont="true" applyBorder="true" applyAlignment="true" applyProtection="true">
      <alignment horizontal="center" vertical="top" textRotation="0" wrapText="true" indent="0" shrinkToFit="false"/>
      <protection locked="true" hidden="false"/>
    </xf>
    <xf numFmtId="165" fontId="6" fillId="0" borderId="2" xfId="15"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5" min="5" style="0" width="60.71"/>
    <col collapsed="false" customWidth="true" hidden="false" outlineLevel="0" max="9" min="7" style="0" width="12.71"/>
  </cols>
  <sheetData>
    <row r="1" s="4" customFormat="true" ht="30" hidden="false" customHeight="true" outlineLevel="0" collapsed="false">
      <c r="A1" s="1" t="s">
        <v>0</v>
      </c>
      <c r="B1" s="1" t="s">
        <v>1</v>
      </c>
      <c r="C1" s="1" t="s">
        <v>2</v>
      </c>
      <c r="D1" s="1" t="s">
        <v>3</v>
      </c>
      <c r="E1" s="2" t="s">
        <v>4</v>
      </c>
      <c r="F1" s="1" t="s">
        <v>5</v>
      </c>
      <c r="G1" s="3" t="s">
        <v>6</v>
      </c>
      <c r="H1" s="3" t="s">
        <v>7</v>
      </c>
      <c r="I1" s="3" t="s">
        <v>8</v>
      </c>
    </row>
    <row r="2" s="4" customFormat="true" ht="15" hidden="false" customHeight="false" outlineLevel="0" collapsed="false">
      <c r="A2" s="1"/>
      <c r="B2" s="1"/>
      <c r="C2" s="1"/>
      <c r="D2" s="1"/>
      <c r="E2" s="2"/>
      <c r="F2" s="1"/>
      <c r="G2" s="3"/>
      <c r="H2" s="3"/>
      <c r="I2" s="3"/>
    </row>
    <row r="3" s="8" customFormat="true" ht="15" hidden="false" customHeight="false" outlineLevel="0" collapsed="false">
      <c r="A3" s="5" t="n">
        <v>1</v>
      </c>
      <c r="B3" s="5" t="n">
        <v>1</v>
      </c>
      <c r="C3" s="5" t="n">
        <v>1</v>
      </c>
      <c r="D3" s="5"/>
      <c r="E3" s="6" t="s">
        <v>9</v>
      </c>
      <c r="F3" s="5"/>
      <c r="G3" s="7"/>
      <c r="H3" s="7"/>
      <c r="I3" s="7"/>
    </row>
    <row r="4" s="8" customFormat="true" ht="15" hidden="false" customHeight="false" outlineLevel="0" collapsed="false">
      <c r="A4" s="5"/>
      <c r="B4" s="5"/>
      <c r="C4" s="5"/>
      <c r="D4" s="5"/>
      <c r="E4" s="6"/>
      <c r="F4" s="5"/>
      <c r="G4" s="7"/>
      <c r="H4" s="7"/>
      <c r="I4" s="7"/>
    </row>
    <row r="5" s="8" customFormat="true" ht="15" hidden="false" customHeight="false" outlineLevel="0" collapsed="false">
      <c r="A5" s="5" t="n">
        <v>1</v>
      </c>
      <c r="B5" s="5" t="n">
        <v>1</v>
      </c>
      <c r="C5" s="5" t="n">
        <v>1</v>
      </c>
      <c r="D5" s="5"/>
      <c r="E5" s="9" t="s">
        <v>10</v>
      </c>
      <c r="F5" s="5"/>
      <c r="G5" s="7"/>
      <c r="H5" s="7"/>
      <c r="I5" s="7"/>
    </row>
    <row r="6" s="8" customFormat="true" ht="15" hidden="false" customHeight="false" outlineLevel="0" collapsed="false">
      <c r="A6" s="5"/>
      <c r="B6" s="5"/>
      <c r="C6" s="5"/>
      <c r="D6" s="5"/>
      <c r="E6" s="9"/>
      <c r="F6" s="5"/>
      <c r="G6" s="7"/>
      <c r="H6" s="7"/>
      <c r="I6" s="7"/>
    </row>
    <row r="7" s="8" customFormat="true" ht="75" hidden="false" customHeight="false" outlineLevel="0" collapsed="false">
      <c r="A7" s="5" t="n">
        <v>1</v>
      </c>
      <c r="B7" s="5" t="n">
        <v>1</v>
      </c>
      <c r="C7" s="5" t="n">
        <v>1</v>
      </c>
      <c r="D7" s="5"/>
      <c r="E7" s="9" t="s">
        <v>11</v>
      </c>
      <c r="F7" s="5"/>
      <c r="G7" s="7"/>
      <c r="H7" s="7"/>
      <c r="I7" s="7"/>
    </row>
    <row r="8" s="8" customFormat="true" ht="15" hidden="false" customHeight="false" outlineLevel="0" collapsed="false">
      <c r="A8" s="5"/>
      <c r="B8" s="5"/>
      <c r="C8" s="5"/>
      <c r="D8" s="5"/>
      <c r="E8" s="9"/>
      <c r="F8" s="5"/>
      <c r="G8" s="7"/>
      <c r="H8" s="7"/>
      <c r="I8" s="7"/>
    </row>
    <row r="9" s="8" customFormat="true" ht="60" hidden="false" customHeight="false" outlineLevel="0" collapsed="false">
      <c r="A9" s="5" t="n">
        <v>1</v>
      </c>
      <c r="B9" s="5" t="n">
        <v>1</v>
      </c>
      <c r="C9" s="5" t="n">
        <v>1</v>
      </c>
      <c r="D9" s="5"/>
      <c r="E9" s="9" t="s">
        <v>12</v>
      </c>
      <c r="F9" s="5"/>
      <c r="G9" s="7"/>
      <c r="H9" s="7"/>
      <c r="I9" s="7"/>
    </row>
    <row r="10" s="8" customFormat="true" ht="15" hidden="false" customHeight="false" outlineLevel="0" collapsed="false">
      <c r="A10" s="5"/>
      <c r="B10" s="5"/>
      <c r="C10" s="5"/>
      <c r="D10" s="5"/>
      <c r="E10" s="9"/>
      <c r="F10" s="5"/>
      <c r="G10" s="7"/>
      <c r="H10" s="7"/>
      <c r="I10" s="7"/>
    </row>
    <row r="11" s="8" customFormat="true" ht="30" hidden="false" customHeight="false" outlineLevel="0" collapsed="false">
      <c r="A11" s="5" t="n">
        <v>1</v>
      </c>
      <c r="B11" s="5" t="n">
        <v>1</v>
      </c>
      <c r="C11" s="5" t="n">
        <v>1</v>
      </c>
      <c r="D11" s="5"/>
      <c r="E11" s="9" t="s">
        <v>13</v>
      </c>
      <c r="F11" s="5"/>
      <c r="G11" s="7"/>
      <c r="H11" s="7"/>
      <c r="I11" s="7"/>
    </row>
    <row r="12" s="8" customFormat="true" ht="15" hidden="false" customHeight="false" outlineLevel="0" collapsed="false">
      <c r="A12" s="5"/>
      <c r="B12" s="5"/>
      <c r="C12" s="5"/>
      <c r="D12" s="5"/>
      <c r="E12" s="9"/>
      <c r="F12" s="5"/>
      <c r="G12" s="7"/>
      <c r="H12" s="7"/>
      <c r="I12" s="7"/>
    </row>
    <row r="13" s="8" customFormat="true" ht="105" hidden="false" customHeight="false" outlineLevel="0" collapsed="false">
      <c r="A13" s="5" t="n">
        <v>1</v>
      </c>
      <c r="B13" s="5" t="n">
        <v>1</v>
      </c>
      <c r="C13" s="5" t="n">
        <v>1</v>
      </c>
      <c r="D13" s="5"/>
      <c r="E13" s="9" t="s">
        <v>14</v>
      </c>
      <c r="F13" s="5"/>
      <c r="G13" s="7"/>
      <c r="H13" s="7"/>
      <c r="I13" s="7"/>
    </row>
    <row r="14" s="8" customFormat="true" ht="15" hidden="false" customHeight="false" outlineLevel="0" collapsed="false">
      <c r="A14" s="5"/>
      <c r="B14" s="5"/>
      <c r="C14" s="5"/>
      <c r="D14" s="5"/>
      <c r="E14" s="9"/>
      <c r="F14" s="5"/>
      <c r="G14" s="7"/>
      <c r="H14" s="7"/>
      <c r="I14" s="7"/>
    </row>
    <row r="15" s="8" customFormat="true" ht="30" hidden="false" customHeight="false" outlineLevel="0" collapsed="false">
      <c r="A15" s="5" t="n">
        <v>1</v>
      </c>
      <c r="B15" s="5" t="n">
        <v>1</v>
      </c>
      <c r="C15" s="5" t="n">
        <v>1</v>
      </c>
      <c r="D15" s="5"/>
      <c r="E15" s="9" t="s">
        <v>15</v>
      </c>
      <c r="F15" s="5"/>
      <c r="G15" s="7"/>
      <c r="H15" s="7"/>
      <c r="I15" s="7"/>
    </row>
    <row r="16" s="8" customFormat="true" ht="15" hidden="false" customHeight="false" outlineLevel="0" collapsed="false">
      <c r="A16" s="5"/>
      <c r="B16" s="5"/>
      <c r="C16" s="5"/>
      <c r="D16" s="5"/>
      <c r="E16" s="9"/>
      <c r="F16" s="5"/>
      <c r="G16" s="7"/>
      <c r="H16" s="7"/>
      <c r="I16" s="7"/>
    </row>
    <row r="17" s="8" customFormat="true" ht="15" hidden="false" customHeight="false" outlineLevel="0" collapsed="false">
      <c r="A17" s="5" t="n">
        <v>1</v>
      </c>
      <c r="B17" s="5" t="n">
        <v>1</v>
      </c>
      <c r="C17" s="5" t="n">
        <v>1</v>
      </c>
      <c r="D17" s="5"/>
      <c r="E17" s="9" t="s">
        <v>16</v>
      </c>
      <c r="F17" s="5"/>
      <c r="G17" s="7"/>
      <c r="H17" s="7"/>
      <c r="I17" s="7"/>
    </row>
    <row r="18" s="8" customFormat="true" ht="15" hidden="false" customHeight="false" outlineLevel="0" collapsed="false">
      <c r="A18" s="5"/>
      <c r="B18" s="5"/>
      <c r="C18" s="5"/>
      <c r="D18" s="5"/>
      <c r="E18" s="9"/>
      <c r="F18" s="5"/>
      <c r="G18" s="7"/>
      <c r="H18" s="7"/>
      <c r="I18" s="7"/>
    </row>
    <row r="19" s="8" customFormat="true" ht="75" hidden="false" customHeight="false" outlineLevel="0" collapsed="false">
      <c r="A19" s="5" t="n">
        <v>1</v>
      </c>
      <c r="B19" s="5" t="n">
        <v>1</v>
      </c>
      <c r="C19" s="5" t="n">
        <v>1</v>
      </c>
      <c r="D19" s="5"/>
      <c r="E19" s="9" t="s">
        <v>17</v>
      </c>
      <c r="F19" s="5"/>
      <c r="G19" s="7"/>
      <c r="H19" s="7"/>
      <c r="I19" s="7"/>
    </row>
    <row r="20" s="8" customFormat="true" ht="15" hidden="false" customHeight="false" outlineLevel="0" collapsed="false">
      <c r="A20" s="5"/>
      <c r="B20" s="5"/>
      <c r="C20" s="5"/>
      <c r="D20" s="5"/>
      <c r="E20" s="9"/>
      <c r="F20" s="5"/>
      <c r="G20" s="7"/>
      <c r="H20" s="7"/>
      <c r="I20" s="7"/>
    </row>
    <row r="21" s="8" customFormat="true" ht="30" hidden="false" customHeight="false" outlineLevel="0" collapsed="false">
      <c r="A21" s="5" t="n">
        <v>1</v>
      </c>
      <c r="B21" s="5" t="n">
        <v>1</v>
      </c>
      <c r="C21" s="5" t="n">
        <v>1</v>
      </c>
      <c r="D21" s="5"/>
      <c r="E21" s="9" t="s">
        <v>18</v>
      </c>
      <c r="F21" s="5"/>
      <c r="G21" s="7"/>
      <c r="H21" s="7"/>
      <c r="I21" s="7"/>
    </row>
    <row r="22" s="8" customFormat="true" ht="15" hidden="false" customHeight="false" outlineLevel="0" collapsed="false">
      <c r="A22" s="5"/>
      <c r="B22" s="5"/>
      <c r="C22" s="5"/>
      <c r="D22" s="5"/>
      <c r="E22" s="9"/>
      <c r="F22" s="5"/>
      <c r="G22" s="7"/>
      <c r="H22" s="7"/>
      <c r="I22" s="7"/>
    </row>
    <row r="23" s="8" customFormat="true" ht="15" hidden="false" customHeight="false" outlineLevel="0" collapsed="false">
      <c r="A23" s="5" t="n">
        <v>1</v>
      </c>
      <c r="B23" s="5" t="n">
        <v>1</v>
      </c>
      <c r="C23" s="5" t="n">
        <v>2</v>
      </c>
      <c r="D23" s="5"/>
      <c r="E23" s="9" t="s">
        <v>19</v>
      </c>
      <c r="F23" s="5"/>
      <c r="G23" s="7"/>
      <c r="H23" s="7"/>
      <c r="I23" s="7"/>
    </row>
    <row r="24" s="8" customFormat="true" ht="15" hidden="false" customHeight="false" outlineLevel="0" collapsed="false">
      <c r="A24" s="5"/>
      <c r="B24" s="5"/>
      <c r="C24" s="5"/>
      <c r="D24" s="5"/>
      <c r="E24" s="9"/>
      <c r="F24" s="5"/>
      <c r="G24" s="7"/>
      <c r="H24" s="7"/>
      <c r="I24" s="7"/>
    </row>
    <row r="25" s="8" customFormat="true" ht="75" hidden="false" customHeight="false" outlineLevel="0" collapsed="false">
      <c r="A25" s="5" t="n">
        <v>1</v>
      </c>
      <c r="B25" s="5" t="n">
        <v>1</v>
      </c>
      <c r="C25" s="5" t="n">
        <v>2</v>
      </c>
      <c r="D25" s="5"/>
      <c r="E25" s="9" t="s">
        <v>20</v>
      </c>
      <c r="F25" s="5"/>
      <c r="G25" s="7"/>
      <c r="H25" s="7"/>
      <c r="I25" s="7"/>
    </row>
    <row r="26" s="8" customFormat="true" ht="15" hidden="false" customHeight="false" outlineLevel="0" collapsed="false">
      <c r="A26" s="5"/>
      <c r="B26" s="5"/>
      <c r="C26" s="5"/>
      <c r="D26" s="5"/>
      <c r="E26" s="9"/>
      <c r="F26" s="5"/>
      <c r="G26" s="7"/>
      <c r="H26" s="7"/>
      <c r="I26" s="7"/>
    </row>
    <row r="27" s="8" customFormat="true" ht="60" hidden="false" customHeight="false" outlineLevel="0" collapsed="false">
      <c r="A27" s="5" t="n">
        <v>1</v>
      </c>
      <c r="B27" s="5" t="n">
        <v>1</v>
      </c>
      <c r="C27" s="5" t="n">
        <v>2</v>
      </c>
      <c r="D27" s="5"/>
      <c r="E27" s="9" t="s">
        <v>21</v>
      </c>
      <c r="F27" s="5"/>
      <c r="G27" s="7"/>
      <c r="H27" s="7"/>
      <c r="I27" s="7"/>
    </row>
    <row r="28" s="8" customFormat="true" ht="15" hidden="false" customHeight="false" outlineLevel="0" collapsed="false">
      <c r="A28" s="5"/>
      <c r="B28" s="5"/>
      <c r="C28" s="5"/>
      <c r="D28" s="5"/>
      <c r="E28" s="9"/>
      <c r="F28" s="5"/>
      <c r="G28" s="7"/>
      <c r="H28" s="7"/>
      <c r="I28" s="7"/>
    </row>
    <row r="29" s="8" customFormat="true" ht="60" hidden="false" customHeight="false" outlineLevel="0" collapsed="false">
      <c r="A29" s="5" t="n">
        <v>1</v>
      </c>
      <c r="B29" s="5" t="n">
        <v>1</v>
      </c>
      <c r="C29" s="5" t="n">
        <v>2</v>
      </c>
      <c r="D29" s="5"/>
      <c r="E29" s="9" t="s">
        <v>22</v>
      </c>
      <c r="F29" s="5"/>
      <c r="G29" s="7"/>
      <c r="H29" s="7"/>
      <c r="I29" s="7"/>
    </row>
    <row r="30" s="8" customFormat="true" ht="15" hidden="false" customHeight="false" outlineLevel="0" collapsed="false">
      <c r="A30" s="5"/>
      <c r="B30" s="5"/>
      <c r="C30" s="5"/>
      <c r="D30" s="5"/>
      <c r="E30" s="9"/>
      <c r="F30" s="5"/>
      <c r="G30" s="7"/>
      <c r="H30" s="7"/>
      <c r="I30" s="7"/>
    </row>
    <row r="31" s="8" customFormat="true" ht="15" hidden="false" customHeight="false" outlineLevel="0" collapsed="false">
      <c r="A31" s="5" t="n">
        <v>1</v>
      </c>
      <c r="B31" s="5" t="n">
        <v>1</v>
      </c>
      <c r="C31" s="5" t="n">
        <v>2</v>
      </c>
      <c r="D31" s="5"/>
      <c r="E31" s="9" t="s">
        <v>23</v>
      </c>
      <c r="F31" s="5"/>
      <c r="G31" s="7"/>
      <c r="H31" s="7"/>
      <c r="I31" s="7"/>
    </row>
    <row r="32" s="8" customFormat="true" ht="15" hidden="false" customHeight="false" outlineLevel="0" collapsed="false">
      <c r="A32" s="5"/>
      <c r="B32" s="5"/>
      <c r="C32" s="5"/>
      <c r="D32" s="5"/>
      <c r="E32" s="9"/>
      <c r="F32" s="5"/>
      <c r="G32" s="7"/>
      <c r="H32" s="7"/>
      <c r="I32" s="7"/>
    </row>
    <row r="33" s="8" customFormat="true" ht="15" hidden="false" customHeight="false" outlineLevel="0" collapsed="false">
      <c r="A33" s="5" t="n">
        <v>1</v>
      </c>
      <c r="B33" s="5" t="n">
        <v>1</v>
      </c>
      <c r="C33" s="5" t="n">
        <v>2</v>
      </c>
      <c r="D33" s="5"/>
      <c r="E33" s="9" t="s">
        <v>24</v>
      </c>
      <c r="F33" s="5"/>
      <c r="G33" s="7"/>
      <c r="H33" s="7"/>
      <c r="I33" s="7"/>
    </row>
    <row r="34" s="8" customFormat="true" ht="15" hidden="false" customHeight="false" outlineLevel="0" collapsed="false">
      <c r="A34" s="5"/>
      <c r="B34" s="5"/>
      <c r="C34" s="5"/>
      <c r="D34" s="5"/>
      <c r="E34" s="9"/>
      <c r="F34" s="5"/>
      <c r="G34" s="7"/>
      <c r="H34" s="7"/>
      <c r="I34" s="7"/>
    </row>
    <row r="35" s="8" customFormat="true" ht="15" hidden="false" customHeight="false" outlineLevel="0" collapsed="false">
      <c r="A35" s="5" t="n">
        <v>1</v>
      </c>
      <c r="B35" s="5" t="n">
        <v>1</v>
      </c>
      <c r="C35" s="5" t="n">
        <v>2</v>
      </c>
      <c r="D35" s="5"/>
      <c r="E35" s="9" t="s">
        <v>25</v>
      </c>
      <c r="F35" s="7"/>
      <c r="G35" s="7"/>
      <c r="H35" s="7"/>
      <c r="I35" s="7"/>
    </row>
    <row r="36" s="8" customFormat="true" ht="15" hidden="false" customHeight="false" outlineLevel="0" collapsed="false">
      <c r="A36" s="5"/>
      <c r="B36" s="5"/>
      <c r="C36" s="5"/>
      <c r="D36" s="5"/>
      <c r="E36" s="9"/>
      <c r="F36" s="5"/>
      <c r="G36" s="7"/>
      <c r="H36" s="7"/>
      <c r="I36" s="7"/>
    </row>
    <row r="37" s="8" customFormat="true" ht="15" hidden="false" customHeight="false" outlineLevel="0" collapsed="false">
      <c r="A37" s="5" t="n">
        <v>1</v>
      </c>
      <c r="B37" s="5" t="n">
        <v>1</v>
      </c>
      <c r="C37" s="5" t="n">
        <v>2</v>
      </c>
      <c r="D37" s="5"/>
      <c r="E37" s="9" t="s">
        <v>26</v>
      </c>
      <c r="F37" s="5"/>
      <c r="G37" s="7"/>
      <c r="H37" s="7"/>
      <c r="I37" s="7"/>
    </row>
    <row r="38" s="8" customFormat="true" ht="15" hidden="false" customHeight="false" outlineLevel="0" collapsed="false">
      <c r="A38" s="5"/>
      <c r="B38" s="5"/>
      <c r="C38" s="5"/>
      <c r="D38" s="5"/>
      <c r="E38" s="9"/>
      <c r="F38" s="5"/>
      <c r="G38" s="7"/>
      <c r="H38" s="7"/>
      <c r="I38" s="7"/>
    </row>
    <row r="39" s="8" customFormat="true" ht="60" hidden="false" customHeight="false" outlineLevel="0" collapsed="false">
      <c r="A39" s="5" t="n">
        <v>1</v>
      </c>
      <c r="B39" s="5" t="n">
        <v>1</v>
      </c>
      <c r="C39" s="5" t="n">
        <v>2</v>
      </c>
      <c r="D39" s="5"/>
      <c r="E39" s="9" t="s">
        <v>27</v>
      </c>
      <c r="F39" s="5"/>
      <c r="G39" s="7"/>
      <c r="H39" s="7"/>
      <c r="I39" s="7"/>
    </row>
    <row r="40" s="8" customFormat="true" ht="15" hidden="false" customHeight="false" outlineLevel="0" collapsed="false">
      <c r="A40" s="5"/>
      <c r="B40" s="5"/>
      <c r="C40" s="5"/>
      <c r="D40" s="5"/>
      <c r="E40" s="9"/>
      <c r="F40" s="5"/>
      <c r="G40" s="7"/>
      <c r="H40" s="7"/>
      <c r="I40" s="7"/>
    </row>
    <row r="41" s="8" customFormat="true" ht="75" hidden="false" customHeight="false" outlineLevel="0" collapsed="false">
      <c r="A41" s="5" t="n">
        <v>1</v>
      </c>
      <c r="B41" s="5" t="n">
        <v>1</v>
      </c>
      <c r="C41" s="5" t="n">
        <v>2</v>
      </c>
      <c r="D41" s="5"/>
      <c r="E41" s="9" t="s">
        <v>28</v>
      </c>
      <c r="F41" s="5"/>
      <c r="G41" s="7"/>
      <c r="H41" s="7"/>
      <c r="I41" s="7"/>
    </row>
    <row r="42" s="8" customFormat="true" ht="15" hidden="false" customHeight="false" outlineLevel="0" collapsed="false">
      <c r="A42" s="5"/>
      <c r="B42" s="5"/>
      <c r="C42" s="5"/>
      <c r="D42" s="5"/>
      <c r="E42" s="9"/>
      <c r="F42" s="5"/>
      <c r="G42" s="7"/>
      <c r="H42" s="7"/>
      <c r="I42" s="7"/>
    </row>
    <row r="43" s="8" customFormat="true" ht="210" hidden="false" customHeight="false" outlineLevel="0" collapsed="false">
      <c r="A43" s="5" t="n">
        <v>1</v>
      </c>
      <c r="B43" s="5" t="n">
        <v>1</v>
      </c>
      <c r="C43" s="5" t="n">
        <v>3</v>
      </c>
      <c r="D43" s="5"/>
      <c r="E43" s="9" t="s">
        <v>29</v>
      </c>
      <c r="F43" s="5"/>
      <c r="G43" s="7"/>
      <c r="H43" s="7"/>
      <c r="I43" s="7"/>
    </row>
    <row r="44" s="8" customFormat="true" ht="15" hidden="false" customHeight="false" outlineLevel="0" collapsed="false">
      <c r="A44" s="5"/>
      <c r="B44" s="5"/>
      <c r="C44" s="5"/>
      <c r="D44" s="5"/>
      <c r="E44" s="9"/>
      <c r="F44" s="5"/>
      <c r="G44" s="7"/>
      <c r="H44" s="7"/>
      <c r="I44" s="7"/>
    </row>
    <row r="45" s="8" customFormat="true" ht="30" hidden="false" customHeight="false" outlineLevel="0" collapsed="false">
      <c r="A45" s="5" t="n">
        <v>1</v>
      </c>
      <c r="B45" s="5" t="n">
        <v>1</v>
      </c>
      <c r="C45" s="5" t="n">
        <v>3</v>
      </c>
      <c r="D45" s="5"/>
      <c r="E45" s="9" t="s">
        <v>30</v>
      </c>
      <c r="F45" s="5"/>
      <c r="G45" s="7"/>
      <c r="H45" s="7"/>
      <c r="I45" s="7"/>
    </row>
    <row r="46" s="8" customFormat="true" ht="15" hidden="false" customHeight="false" outlineLevel="0" collapsed="false">
      <c r="A46" s="5"/>
      <c r="B46" s="5"/>
      <c r="C46" s="5"/>
      <c r="D46" s="5"/>
      <c r="E46" s="9"/>
      <c r="F46" s="5"/>
      <c r="G46" s="7"/>
      <c r="H46" s="7"/>
      <c r="I46" s="7"/>
    </row>
    <row r="47" s="8" customFormat="true" ht="15" hidden="false" customHeight="false" outlineLevel="0" collapsed="false">
      <c r="A47" s="5" t="n">
        <v>1</v>
      </c>
      <c r="B47" s="5" t="n">
        <v>1</v>
      </c>
      <c r="C47" s="5" t="n">
        <v>3</v>
      </c>
      <c r="D47" s="5" t="n">
        <v>1</v>
      </c>
      <c r="E47" s="9" t="s">
        <v>31</v>
      </c>
      <c r="F47" s="5" t="s">
        <v>32</v>
      </c>
      <c r="G47" s="7"/>
      <c r="H47" s="7"/>
      <c r="I47" s="7"/>
    </row>
    <row r="48" s="8" customFormat="true" ht="15" hidden="false" customHeight="false" outlineLevel="0" collapsed="false">
      <c r="A48" s="5"/>
      <c r="B48" s="5"/>
      <c r="C48" s="5"/>
      <c r="D48" s="5"/>
      <c r="E48" s="9"/>
      <c r="F48" s="5"/>
      <c r="G48" s="7"/>
      <c r="H48" s="7"/>
      <c r="I48" s="7"/>
    </row>
    <row r="49" s="8" customFormat="true" ht="15" hidden="false" customHeight="false" outlineLevel="0" collapsed="false">
      <c r="A49" s="5" t="n">
        <v>1</v>
      </c>
      <c r="B49" s="5" t="n">
        <v>1</v>
      </c>
      <c r="C49" s="5" t="n">
        <v>3</v>
      </c>
      <c r="D49" s="5"/>
      <c r="E49" s="9" t="s">
        <v>33</v>
      </c>
      <c r="F49" s="5"/>
      <c r="G49" s="7"/>
      <c r="H49" s="7"/>
      <c r="I49" s="7"/>
    </row>
    <row r="50" s="8" customFormat="true" ht="15" hidden="false" customHeight="false" outlineLevel="0" collapsed="false">
      <c r="A50" s="5"/>
      <c r="B50" s="5"/>
      <c r="C50" s="5"/>
      <c r="D50" s="5"/>
      <c r="E50" s="9"/>
      <c r="F50" s="5"/>
      <c r="G50" s="7"/>
      <c r="H50" s="7"/>
      <c r="I50" s="7"/>
    </row>
    <row r="51" s="8" customFormat="true" ht="15" hidden="false" customHeight="false" outlineLevel="0" collapsed="false">
      <c r="A51" s="5" t="n">
        <v>1</v>
      </c>
      <c r="B51" s="5" t="n">
        <v>1</v>
      </c>
      <c r="C51" s="5" t="n">
        <v>3</v>
      </c>
      <c r="D51" s="5"/>
      <c r="E51" s="9" t="s">
        <v>34</v>
      </c>
      <c r="F51" s="7"/>
      <c r="G51" s="7"/>
      <c r="H51" s="7"/>
      <c r="I51" s="7"/>
    </row>
    <row r="52" s="8" customFormat="true" ht="15" hidden="false" customHeight="false" outlineLevel="0" collapsed="false">
      <c r="A52" s="5"/>
      <c r="B52" s="5"/>
      <c r="C52" s="5"/>
      <c r="D52" s="5"/>
      <c r="E52" s="9"/>
      <c r="F52" s="5"/>
      <c r="G52" s="7"/>
      <c r="H52" s="7"/>
      <c r="I52" s="7"/>
    </row>
    <row r="53" s="8" customFormat="true" ht="15" hidden="false" customHeight="false" outlineLevel="0" collapsed="false">
      <c r="A53" s="5" t="n">
        <v>1</v>
      </c>
      <c r="B53" s="5" t="n">
        <v>1</v>
      </c>
      <c r="C53" s="5" t="n">
        <v>3</v>
      </c>
      <c r="D53" s="5"/>
      <c r="E53" s="9" t="s">
        <v>35</v>
      </c>
      <c r="F53" s="5"/>
      <c r="G53" s="7"/>
      <c r="H53" s="7"/>
      <c r="I53" s="7"/>
    </row>
    <row r="54" s="8" customFormat="true" ht="15" hidden="false" customHeight="false" outlineLevel="0" collapsed="false">
      <c r="A54" s="5"/>
      <c r="B54" s="5"/>
      <c r="C54" s="5"/>
      <c r="D54" s="5"/>
      <c r="E54" s="9"/>
      <c r="F54" s="5"/>
      <c r="G54" s="7"/>
      <c r="H54" s="7"/>
      <c r="I54" s="7"/>
    </row>
    <row r="55" s="8" customFormat="true" ht="15" hidden="false" customHeight="false" outlineLevel="0" collapsed="false">
      <c r="A55" s="5" t="n">
        <v>1</v>
      </c>
      <c r="B55" s="5" t="n">
        <v>1</v>
      </c>
      <c r="C55" s="5" t="n">
        <v>3</v>
      </c>
      <c r="D55" s="5" t="n">
        <v>2</v>
      </c>
      <c r="E55" s="9" t="s">
        <v>31</v>
      </c>
      <c r="F55" s="5" t="s">
        <v>32</v>
      </c>
      <c r="G55" s="7"/>
      <c r="H55" s="7"/>
      <c r="I55" s="7"/>
    </row>
    <row r="56" s="8" customFormat="true" ht="15" hidden="false" customHeight="false" outlineLevel="0" collapsed="false">
      <c r="A56" s="5"/>
      <c r="B56" s="5"/>
      <c r="C56" s="5"/>
      <c r="D56" s="5"/>
      <c r="E56" s="9"/>
      <c r="F56" s="5"/>
      <c r="G56" s="7"/>
      <c r="H56" s="7"/>
      <c r="I56" s="7"/>
    </row>
    <row r="57" s="8" customFormat="true" ht="15" hidden="false" customHeight="false" outlineLevel="0" collapsed="false">
      <c r="A57" s="5" t="n">
        <v>1</v>
      </c>
      <c r="B57" s="5" t="n">
        <v>1</v>
      </c>
      <c r="C57" s="5" t="n">
        <v>3</v>
      </c>
      <c r="D57" s="5"/>
      <c r="E57" s="9" t="s">
        <v>36</v>
      </c>
      <c r="F57" s="7"/>
      <c r="G57" s="7"/>
      <c r="H57" s="7"/>
      <c r="I57" s="7"/>
    </row>
    <row r="58" s="8" customFormat="true" ht="15" hidden="false" customHeight="false" outlineLevel="0" collapsed="false">
      <c r="A58" s="5"/>
      <c r="B58" s="5"/>
      <c r="C58" s="5"/>
      <c r="D58" s="5"/>
      <c r="E58" s="9"/>
      <c r="F58" s="5"/>
      <c r="G58" s="7"/>
      <c r="H58" s="7"/>
      <c r="I58" s="7"/>
    </row>
    <row r="59" s="8" customFormat="true" ht="15" hidden="false" customHeight="false" outlineLevel="0" collapsed="false">
      <c r="A59" s="5" t="n">
        <v>1</v>
      </c>
      <c r="B59" s="5" t="n">
        <v>1</v>
      </c>
      <c r="C59" s="5" t="n">
        <v>3</v>
      </c>
      <c r="D59" s="5"/>
      <c r="E59" s="9" t="s">
        <v>37</v>
      </c>
      <c r="F59" s="5"/>
      <c r="G59" s="7"/>
      <c r="H59" s="7"/>
      <c r="I59" s="7"/>
    </row>
    <row r="60" s="8" customFormat="true" ht="15" hidden="false" customHeight="false" outlineLevel="0" collapsed="false">
      <c r="A60" s="5"/>
      <c r="B60" s="5"/>
      <c r="C60" s="5"/>
      <c r="D60" s="5"/>
      <c r="E60" s="9"/>
      <c r="F60" s="5"/>
      <c r="G60" s="7"/>
      <c r="H60" s="7"/>
      <c r="I60" s="7"/>
    </row>
    <row r="61" s="8" customFormat="true" ht="75" hidden="false" customHeight="false" outlineLevel="0" collapsed="false">
      <c r="A61" s="5" t="n">
        <v>1</v>
      </c>
      <c r="B61" s="5" t="n">
        <v>1</v>
      </c>
      <c r="C61" s="5" t="n">
        <v>4</v>
      </c>
      <c r="D61" s="5"/>
      <c r="E61" s="9" t="s">
        <v>38</v>
      </c>
      <c r="F61" s="5"/>
      <c r="G61" s="7"/>
      <c r="H61" s="7"/>
      <c r="I61" s="7"/>
    </row>
    <row r="62" s="8" customFormat="true" ht="15" hidden="false" customHeight="false" outlineLevel="0" collapsed="false">
      <c r="A62" s="5"/>
      <c r="B62" s="5"/>
      <c r="C62" s="5"/>
      <c r="D62" s="5"/>
      <c r="E62" s="9"/>
      <c r="F62" s="5"/>
      <c r="G62" s="7"/>
      <c r="H62" s="7"/>
      <c r="I62" s="7"/>
    </row>
    <row r="63" s="8" customFormat="true" ht="15" hidden="false" customHeight="false" outlineLevel="0" collapsed="false">
      <c r="A63" s="5" t="n">
        <v>1</v>
      </c>
      <c r="B63" s="5" t="n">
        <v>1</v>
      </c>
      <c r="C63" s="5" t="n">
        <v>4</v>
      </c>
      <c r="D63" s="5" t="n">
        <v>3</v>
      </c>
      <c r="E63" s="9" t="s">
        <v>31</v>
      </c>
      <c r="F63" s="5" t="s">
        <v>32</v>
      </c>
      <c r="G63" s="7"/>
      <c r="H63" s="7"/>
      <c r="I63" s="7"/>
    </row>
    <row r="64" s="8" customFormat="true" ht="15" hidden="false" customHeight="false" outlineLevel="0" collapsed="false">
      <c r="A64" s="5"/>
      <c r="B64" s="5"/>
      <c r="C64" s="5"/>
      <c r="D64" s="5"/>
      <c r="E64" s="9"/>
      <c r="F64" s="5"/>
      <c r="G64" s="7"/>
      <c r="H64" s="7"/>
      <c r="I64" s="7"/>
    </row>
    <row r="65" s="8" customFormat="true" ht="15" hidden="false" customHeight="false" outlineLevel="0" collapsed="false">
      <c r="A65" s="5" t="n">
        <v>1</v>
      </c>
      <c r="B65" s="5" t="n">
        <v>1</v>
      </c>
      <c r="C65" s="5" t="n">
        <v>4</v>
      </c>
      <c r="D65" s="5"/>
      <c r="E65" s="9" t="s">
        <v>39</v>
      </c>
      <c r="F65" s="7"/>
      <c r="G65" s="7"/>
      <c r="H65" s="7"/>
      <c r="I65" s="7"/>
    </row>
    <row r="66" s="8" customFormat="true" ht="15" hidden="false" customHeight="false" outlineLevel="0" collapsed="false">
      <c r="A66" s="5"/>
      <c r="B66" s="5"/>
      <c r="C66" s="5"/>
      <c r="D66" s="5"/>
      <c r="E66" s="9"/>
      <c r="F66" s="5"/>
      <c r="G66" s="7"/>
      <c r="H66" s="7"/>
      <c r="I66" s="7"/>
    </row>
    <row r="67" s="8" customFormat="true" ht="15" hidden="false" customHeight="false" outlineLevel="0" collapsed="false">
      <c r="A67" s="5" t="n">
        <v>1</v>
      </c>
      <c r="B67" s="5" t="n">
        <v>1</v>
      </c>
      <c r="C67" s="5" t="n">
        <v>4</v>
      </c>
      <c r="D67" s="5"/>
      <c r="E67" s="9" t="s">
        <v>40</v>
      </c>
      <c r="F67" s="5"/>
      <c r="G67" s="7"/>
      <c r="H67" s="7"/>
      <c r="I67" s="7"/>
    </row>
    <row r="68" s="8" customFormat="true" ht="15" hidden="false" customHeight="false" outlineLevel="0" collapsed="false">
      <c r="A68" s="5"/>
      <c r="B68" s="5"/>
      <c r="C68" s="5"/>
      <c r="D68" s="5"/>
      <c r="E68" s="9"/>
      <c r="F68" s="5"/>
      <c r="G68" s="7"/>
      <c r="H68" s="7"/>
      <c r="I68" s="7"/>
    </row>
    <row r="69" s="8" customFormat="true" ht="15" hidden="false" customHeight="false" outlineLevel="0" collapsed="false">
      <c r="A69" s="5" t="n">
        <v>1</v>
      </c>
      <c r="B69" s="5" t="n">
        <v>1</v>
      </c>
      <c r="C69" s="5" t="n">
        <v>4</v>
      </c>
      <c r="D69" s="5" t="n">
        <v>4</v>
      </c>
      <c r="E69" s="9" t="s">
        <v>31</v>
      </c>
      <c r="F69" s="5" t="s">
        <v>32</v>
      </c>
      <c r="G69" s="7"/>
      <c r="H69" s="7"/>
      <c r="I69" s="7"/>
    </row>
    <row r="70" s="8" customFormat="true" ht="15" hidden="false" customHeight="false" outlineLevel="0" collapsed="false">
      <c r="A70" s="5"/>
      <c r="B70" s="5"/>
      <c r="C70" s="5"/>
      <c r="D70" s="5"/>
      <c r="E70" s="9"/>
      <c r="F70" s="5"/>
      <c r="G70" s="7"/>
      <c r="H70" s="7"/>
      <c r="I70" s="7"/>
    </row>
    <row r="71" s="8" customFormat="true" ht="15" hidden="false" customHeight="false" outlineLevel="0" collapsed="false">
      <c r="A71" s="5" t="n">
        <v>1</v>
      </c>
      <c r="B71" s="5" t="n">
        <v>1</v>
      </c>
      <c r="C71" s="5" t="n">
        <v>4</v>
      </c>
      <c r="D71" s="5"/>
      <c r="E71" s="9" t="s">
        <v>41</v>
      </c>
      <c r="F71" s="7"/>
      <c r="G71" s="7"/>
      <c r="H71" s="7"/>
      <c r="I71" s="7"/>
    </row>
    <row r="72" s="8" customFormat="true" ht="15" hidden="false" customHeight="false" outlineLevel="0" collapsed="false">
      <c r="A72" s="5"/>
      <c r="B72" s="5"/>
      <c r="C72" s="5"/>
      <c r="D72" s="5"/>
      <c r="E72" s="9"/>
      <c r="F72" s="5"/>
      <c r="G72" s="7"/>
      <c r="H72" s="7"/>
      <c r="I72" s="7"/>
    </row>
    <row r="73" s="8" customFormat="true" ht="15" hidden="false" customHeight="false" outlineLevel="0" collapsed="false">
      <c r="A73" s="5" t="n">
        <v>1</v>
      </c>
      <c r="B73" s="5" t="n">
        <v>1</v>
      </c>
      <c r="C73" s="5" t="n">
        <v>4</v>
      </c>
      <c r="D73" s="5"/>
      <c r="E73" s="9" t="s">
        <v>42</v>
      </c>
      <c r="F73" s="5"/>
      <c r="G73" s="7"/>
      <c r="H73" s="7"/>
      <c r="I73" s="7"/>
    </row>
    <row r="74" s="8" customFormat="true" ht="15" hidden="false" customHeight="false" outlineLevel="0" collapsed="false">
      <c r="A74" s="5"/>
      <c r="B74" s="5"/>
      <c r="C74" s="5"/>
      <c r="D74" s="5"/>
      <c r="E74" s="9"/>
      <c r="F74" s="5"/>
      <c r="G74" s="7"/>
      <c r="H74" s="7"/>
      <c r="I74" s="7"/>
    </row>
    <row r="75" s="8" customFormat="true" ht="15" hidden="false" customHeight="false" outlineLevel="0" collapsed="false">
      <c r="A75" s="5" t="n">
        <v>1</v>
      </c>
      <c r="B75" s="5" t="n">
        <v>1</v>
      </c>
      <c r="C75" s="5" t="n">
        <v>4</v>
      </c>
      <c r="D75" s="5"/>
      <c r="E75" s="9" t="s">
        <v>43</v>
      </c>
      <c r="F75" s="5"/>
      <c r="G75" s="7"/>
      <c r="H75" s="7"/>
      <c r="I75" s="7"/>
    </row>
    <row r="76" s="8" customFormat="true" ht="15" hidden="false" customHeight="false" outlineLevel="0" collapsed="false">
      <c r="A76" s="5"/>
      <c r="B76" s="5"/>
      <c r="C76" s="5"/>
      <c r="D76" s="5"/>
      <c r="E76" s="9"/>
      <c r="F76" s="5"/>
      <c r="G76" s="7"/>
      <c r="H76" s="7"/>
      <c r="I76" s="7"/>
    </row>
    <row r="77" s="8" customFormat="true" ht="15" hidden="false" customHeight="false" outlineLevel="0" collapsed="false">
      <c r="A77" s="5" t="n">
        <v>1</v>
      </c>
      <c r="B77" s="5" t="n">
        <v>1</v>
      </c>
      <c r="C77" s="5" t="n">
        <v>4</v>
      </c>
      <c r="D77" s="5" t="n">
        <v>5</v>
      </c>
      <c r="E77" s="9" t="s">
        <v>31</v>
      </c>
      <c r="F77" s="5" t="s">
        <v>32</v>
      </c>
      <c r="G77" s="7"/>
      <c r="H77" s="7"/>
      <c r="I77" s="7"/>
    </row>
    <row r="78" s="8" customFormat="true" ht="15" hidden="false" customHeight="false" outlineLevel="0" collapsed="false">
      <c r="A78" s="5"/>
      <c r="B78" s="5"/>
      <c r="C78" s="5"/>
      <c r="D78" s="5"/>
      <c r="E78" s="9"/>
      <c r="F78" s="5"/>
      <c r="G78" s="7"/>
      <c r="H78" s="7"/>
      <c r="I78" s="7"/>
    </row>
    <row r="79" s="8" customFormat="true" ht="15" hidden="false" customHeight="false" outlineLevel="0" collapsed="false">
      <c r="A79" s="5" t="n">
        <v>1</v>
      </c>
      <c r="B79" s="5" t="n">
        <v>1</v>
      </c>
      <c r="C79" s="5" t="n">
        <v>4</v>
      </c>
      <c r="D79" s="5"/>
      <c r="E79" s="9" t="s">
        <v>44</v>
      </c>
      <c r="F79" s="7"/>
      <c r="G79" s="7"/>
      <c r="H79" s="7"/>
      <c r="I79" s="7"/>
    </row>
    <row r="80" s="8" customFormat="true" ht="15" hidden="false" customHeight="false" outlineLevel="0" collapsed="false">
      <c r="A80" s="5"/>
      <c r="B80" s="5"/>
      <c r="C80" s="5"/>
      <c r="D80" s="5"/>
      <c r="E80" s="9"/>
      <c r="F80" s="5"/>
      <c r="G80" s="7"/>
      <c r="H80" s="7"/>
      <c r="I80" s="7"/>
    </row>
    <row r="81" s="8" customFormat="true" ht="15" hidden="false" customHeight="false" outlineLevel="0" collapsed="false">
      <c r="A81" s="5" t="n">
        <v>1</v>
      </c>
      <c r="B81" s="5" t="n">
        <v>1</v>
      </c>
      <c r="C81" s="5" t="n">
        <v>4</v>
      </c>
      <c r="D81" s="5"/>
      <c r="E81" s="9" t="s">
        <v>45</v>
      </c>
      <c r="F81" s="5"/>
      <c r="G81" s="7"/>
      <c r="H81" s="7"/>
      <c r="I81" s="7"/>
    </row>
    <row r="82" s="8" customFormat="true" ht="15" hidden="false" customHeight="false" outlineLevel="0" collapsed="false">
      <c r="A82" s="5"/>
      <c r="B82" s="5"/>
      <c r="C82" s="5"/>
      <c r="D82" s="5"/>
      <c r="E82" s="9"/>
      <c r="F82" s="5"/>
      <c r="G82" s="7"/>
      <c r="H82" s="7"/>
      <c r="I82" s="7"/>
    </row>
    <row r="83" s="8" customFormat="true" ht="15" hidden="false" customHeight="false" outlineLevel="0" collapsed="false">
      <c r="A83" s="5" t="n">
        <v>1</v>
      </c>
      <c r="B83" s="5" t="n">
        <v>1</v>
      </c>
      <c r="C83" s="5" t="n">
        <v>4</v>
      </c>
      <c r="D83" s="5" t="n">
        <v>6</v>
      </c>
      <c r="E83" s="9" t="s">
        <v>31</v>
      </c>
      <c r="F83" s="5" t="s">
        <v>32</v>
      </c>
      <c r="G83" s="7"/>
      <c r="H83" s="7"/>
      <c r="I83" s="7"/>
    </row>
    <row r="84" s="8" customFormat="true" ht="15" hidden="false" customHeight="false" outlineLevel="0" collapsed="false">
      <c r="A84" s="5"/>
      <c r="B84" s="5"/>
      <c r="C84" s="5"/>
      <c r="D84" s="5"/>
      <c r="E84" s="9"/>
      <c r="F84" s="5"/>
      <c r="G84" s="7"/>
      <c r="H84" s="7"/>
      <c r="I84" s="7"/>
    </row>
    <row r="85" s="8" customFormat="true" ht="15" hidden="false" customHeight="false" outlineLevel="0" collapsed="false">
      <c r="A85" s="5" t="n">
        <v>1</v>
      </c>
      <c r="B85" s="5" t="n">
        <v>1</v>
      </c>
      <c r="C85" s="5" t="n">
        <v>4</v>
      </c>
      <c r="D85" s="5"/>
      <c r="E85" s="9" t="s">
        <v>46</v>
      </c>
      <c r="F85" s="5"/>
      <c r="G85" s="7"/>
      <c r="H85" s="7"/>
      <c r="I85" s="7"/>
    </row>
    <row r="86" s="8" customFormat="true" ht="15" hidden="false" customHeight="false" outlineLevel="0" collapsed="false">
      <c r="A86" s="5"/>
      <c r="B86" s="5"/>
      <c r="C86" s="5"/>
      <c r="D86" s="5"/>
      <c r="E86" s="9"/>
      <c r="F86" s="5"/>
      <c r="G86" s="7"/>
      <c r="H86" s="7"/>
      <c r="I86" s="7"/>
    </row>
    <row r="87" s="8" customFormat="true" ht="15" hidden="false" customHeight="false" outlineLevel="0" collapsed="false">
      <c r="A87" s="5" t="n">
        <v>1</v>
      </c>
      <c r="B87" s="5" t="n">
        <v>1</v>
      </c>
      <c r="C87" s="5" t="n">
        <v>4</v>
      </c>
      <c r="D87" s="5"/>
      <c r="E87" s="9" t="s">
        <v>47</v>
      </c>
      <c r="F87" s="5"/>
      <c r="G87" s="7"/>
      <c r="H87" s="7"/>
      <c r="I87" s="7"/>
    </row>
    <row r="88" s="8" customFormat="true" ht="15" hidden="false" customHeight="false" outlineLevel="0" collapsed="false">
      <c r="A88" s="5"/>
      <c r="B88" s="5"/>
      <c r="C88" s="5"/>
      <c r="D88" s="5"/>
      <c r="E88" s="9"/>
      <c r="F88" s="5"/>
      <c r="G88" s="7"/>
      <c r="H88" s="7"/>
      <c r="I88" s="7"/>
    </row>
    <row r="89" s="8" customFormat="true" ht="225" hidden="false" customHeight="false" outlineLevel="0" collapsed="false">
      <c r="A89" s="5" t="n">
        <v>1</v>
      </c>
      <c r="B89" s="5" t="n">
        <v>1</v>
      </c>
      <c r="C89" s="5" t="n">
        <v>5</v>
      </c>
      <c r="D89" s="5"/>
      <c r="E89" s="9" t="s">
        <v>48</v>
      </c>
      <c r="F89" s="5"/>
      <c r="G89" s="7"/>
      <c r="H89" s="7"/>
      <c r="I89" s="7"/>
    </row>
    <row r="90" s="8" customFormat="true" ht="15" hidden="false" customHeight="false" outlineLevel="0" collapsed="false">
      <c r="A90" s="5"/>
      <c r="B90" s="5"/>
      <c r="C90" s="5"/>
      <c r="D90" s="5"/>
      <c r="E90" s="9"/>
      <c r="F90" s="5"/>
      <c r="G90" s="7"/>
      <c r="H90" s="7"/>
      <c r="I90" s="7"/>
    </row>
    <row r="91" s="8" customFormat="true" ht="15" hidden="false" customHeight="false" outlineLevel="0" collapsed="false">
      <c r="A91" s="5" t="n">
        <v>1</v>
      </c>
      <c r="B91" s="5" t="n">
        <v>1</v>
      </c>
      <c r="C91" s="5" t="n">
        <v>5</v>
      </c>
      <c r="D91" s="5" t="n">
        <v>7</v>
      </c>
      <c r="E91" s="9" t="s">
        <v>31</v>
      </c>
      <c r="F91" s="5" t="s">
        <v>32</v>
      </c>
      <c r="G91" s="7"/>
      <c r="H91" s="7"/>
      <c r="I91" s="7"/>
    </row>
    <row r="92" s="8" customFormat="true" ht="15" hidden="false" customHeight="false" outlineLevel="0" collapsed="false">
      <c r="A92" s="5"/>
      <c r="B92" s="5"/>
      <c r="C92" s="5"/>
      <c r="D92" s="5"/>
      <c r="E92" s="9"/>
      <c r="F92" s="5"/>
      <c r="G92" s="7"/>
      <c r="H92" s="7"/>
      <c r="I92" s="7"/>
    </row>
    <row r="93" s="8" customFormat="true" ht="15" hidden="false" customHeight="false" outlineLevel="0" collapsed="false">
      <c r="A93" s="5" t="n">
        <v>1</v>
      </c>
      <c r="B93" s="5" t="n">
        <v>1</v>
      </c>
      <c r="C93" s="5" t="n">
        <v>5</v>
      </c>
      <c r="D93" s="5"/>
      <c r="E93" s="9" t="s">
        <v>49</v>
      </c>
      <c r="F93" s="7"/>
      <c r="G93" s="7"/>
      <c r="H93" s="7"/>
      <c r="I93" s="7"/>
    </row>
    <row r="94" s="8" customFormat="true" ht="15" hidden="false" customHeight="false" outlineLevel="0" collapsed="false">
      <c r="A94" s="5"/>
      <c r="B94" s="5"/>
      <c r="C94" s="5"/>
      <c r="D94" s="5"/>
      <c r="E94" s="9"/>
      <c r="F94" s="5"/>
      <c r="G94" s="7"/>
      <c r="H94" s="7"/>
      <c r="I94" s="7"/>
    </row>
    <row r="95" s="8" customFormat="true" ht="15" hidden="false" customHeight="false" outlineLevel="0" collapsed="false">
      <c r="A95" s="5" t="n">
        <v>1</v>
      </c>
      <c r="B95" s="5" t="n">
        <v>1</v>
      </c>
      <c r="C95" s="5" t="n">
        <v>5</v>
      </c>
      <c r="D95" s="5"/>
      <c r="E95" s="9" t="s">
        <v>50</v>
      </c>
      <c r="F95" s="5"/>
      <c r="G95" s="7"/>
      <c r="H95" s="7"/>
      <c r="I95" s="7"/>
    </row>
    <row r="96" s="8" customFormat="true" ht="15" hidden="false" customHeight="false" outlineLevel="0" collapsed="false">
      <c r="A96" s="5"/>
      <c r="B96" s="5"/>
      <c r="C96" s="5"/>
      <c r="D96" s="5"/>
      <c r="E96" s="9"/>
      <c r="F96" s="5"/>
      <c r="G96" s="7"/>
      <c r="H96" s="7"/>
      <c r="I96" s="7"/>
    </row>
    <row r="97" s="8" customFormat="true" ht="15" hidden="false" customHeight="false" outlineLevel="0" collapsed="false">
      <c r="A97" s="5" t="n">
        <v>1</v>
      </c>
      <c r="B97" s="5" t="n">
        <v>1</v>
      </c>
      <c r="C97" s="5" t="n">
        <v>5</v>
      </c>
      <c r="D97" s="5" t="n">
        <v>8</v>
      </c>
      <c r="E97" s="9" t="s">
        <v>31</v>
      </c>
      <c r="F97" s="5" t="s">
        <v>32</v>
      </c>
      <c r="G97" s="7"/>
      <c r="H97" s="7"/>
      <c r="I97" s="7"/>
    </row>
    <row r="98" s="8" customFormat="true" ht="15" hidden="false" customHeight="false" outlineLevel="0" collapsed="false">
      <c r="A98" s="5"/>
      <c r="B98" s="5"/>
      <c r="C98" s="5"/>
      <c r="D98" s="5"/>
      <c r="E98" s="9"/>
      <c r="F98" s="5"/>
      <c r="G98" s="7"/>
      <c r="H98" s="7"/>
      <c r="I98" s="7"/>
    </row>
    <row r="99" s="8" customFormat="true" ht="15" hidden="false" customHeight="false" outlineLevel="0" collapsed="false">
      <c r="A99" s="5" t="n">
        <v>1</v>
      </c>
      <c r="B99" s="5" t="n">
        <v>1</v>
      </c>
      <c r="C99" s="5" t="n">
        <v>5</v>
      </c>
      <c r="D99" s="5"/>
      <c r="E99" s="9" t="s">
        <v>51</v>
      </c>
      <c r="F99" s="7"/>
      <c r="G99" s="7"/>
      <c r="H99" s="7"/>
      <c r="I99" s="7"/>
    </row>
    <row r="100" s="8" customFormat="true" ht="15" hidden="false" customHeight="false" outlineLevel="0" collapsed="false">
      <c r="A100" s="5"/>
      <c r="B100" s="5"/>
      <c r="C100" s="5"/>
      <c r="D100" s="5"/>
      <c r="E100" s="9"/>
      <c r="F100" s="5"/>
      <c r="G100" s="7"/>
      <c r="H100" s="7"/>
      <c r="I100" s="7"/>
    </row>
    <row r="101" s="8" customFormat="true" ht="15" hidden="false" customHeight="false" outlineLevel="0" collapsed="false">
      <c r="A101" s="5" t="n">
        <v>1</v>
      </c>
      <c r="B101" s="5" t="n">
        <v>1</v>
      </c>
      <c r="C101" s="5" t="n">
        <v>5</v>
      </c>
      <c r="D101" s="5"/>
      <c r="E101" s="9" t="s">
        <v>52</v>
      </c>
      <c r="F101" s="5"/>
      <c r="G101" s="7"/>
      <c r="H101" s="7"/>
      <c r="I101" s="7"/>
    </row>
    <row r="102" s="8" customFormat="true" ht="15" hidden="false" customHeight="false" outlineLevel="0" collapsed="false">
      <c r="A102" s="5"/>
      <c r="B102" s="5"/>
      <c r="C102" s="5"/>
      <c r="D102" s="5"/>
      <c r="E102" s="9"/>
      <c r="F102" s="5"/>
      <c r="G102" s="7"/>
      <c r="H102" s="7"/>
      <c r="I102" s="7"/>
    </row>
    <row r="103" s="8" customFormat="true" ht="15" hidden="false" customHeight="false" outlineLevel="0" collapsed="false">
      <c r="A103" s="5" t="n">
        <v>1</v>
      </c>
      <c r="B103" s="5" t="n">
        <v>1</v>
      </c>
      <c r="C103" s="5" t="n">
        <v>5</v>
      </c>
      <c r="D103" s="5" t="n">
        <v>9</v>
      </c>
      <c r="E103" s="9" t="s">
        <v>31</v>
      </c>
      <c r="F103" s="5" t="s">
        <v>32</v>
      </c>
      <c r="G103" s="7"/>
      <c r="H103" s="7"/>
      <c r="I103" s="7"/>
    </row>
    <row r="104" s="8" customFormat="true" ht="15" hidden="false" customHeight="false" outlineLevel="0" collapsed="false">
      <c r="A104" s="5"/>
      <c r="B104" s="5"/>
      <c r="C104" s="5"/>
      <c r="D104" s="5"/>
      <c r="E104" s="9"/>
      <c r="F104" s="5"/>
      <c r="G104" s="7"/>
      <c r="H104" s="7"/>
      <c r="I104" s="7"/>
    </row>
    <row r="105" s="8" customFormat="true" ht="15" hidden="false" customHeight="false" outlineLevel="0" collapsed="false">
      <c r="A105" s="5" t="n">
        <v>1</v>
      </c>
      <c r="B105" s="5" t="n">
        <v>1</v>
      </c>
      <c r="C105" s="5" t="n">
        <v>5</v>
      </c>
      <c r="D105" s="5"/>
      <c r="E105" s="9" t="s">
        <v>53</v>
      </c>
      <c r="F105" s="7"/>
      <c r="G105" s="7"/>
      <c r="H105" s="7"/>
      <c r="I105" s="7"/>
    </row>
    <row r="106" s="8" customFormat="true" ht="15" hidden="false" customHeight="false" outlineLevel="0" collapsed="false">
      <c r="A106" s="5"/>
      <c r="B106" s="5"/>
      <c r="C106" s="5"/>
      <c r="D106" s="5"/>
      <c r="E106" s="9"/>
      <c r="F106" s="5"/>
      <c r="G106" s="7"/>
      <c r="H106" s="7"/>
      <c r="I106" s="7"/>
    </row>
    <row r="107" s="8" customFormat="true" ht="15" hidden="false" customHeight="false" outlineLevel="0" collapsed="false">
      <c r="A107" s="5" t="n">
        <v>1</v>
      </c>
      <c r="B107" s="5" t="n">
        <v>1</v>
      </c>
      <c r="C107" s="5" t="n">
        <v>5</v>
      </c>
      <c r="D107" s="5"/>
      <c r="E107" s="9" t="s">
        <v>54</v>
      </c>
      <c r="F107" s="5"/>
      <c r="G107" s="7"/>
      <c r="H107" s="7"/>
      <c r="I107" s="7"/>
    </row>
    <row r="108" s="8" customFormat="true" ht="15" hidden="false" customHeight="false" outlineLevel="0" collapsed="false">
      <c r="A108" s="5"/>
      <c r="B108" s="5"/>
      <c r="C108" s="5"/>
      <c r="D108" s="5"/>
      <c r="E108" s="9"/>
      <c r="F108" s="5"/>
      <c r="G108" s="7"/>
      <c r="H108" s="7"/>
      <c r="I108" s="7"/>
    </row>
    <row r="109" s="8" customFormat="true" ht="15" hidden="false" customHeight="false" outlineLevel="0" collapsed="false">
      <c r="A109" s="5" t="n">
        <v>1</v>
      </c>
      <c r="B109" s="5" t="n">
        <v>1</v>
      </c>
      <c r="C109" s="5" t="n">
        <v>5</v>
      </c>
      <c r="D109" s="5"/>
      <c r="E109" s="9" t="s">
        <v>55</v>
      </c>
      <c r="F109" s="5"/>
      <c r="G109" s="7"/>
      <c r="H109" s="7"/>
      <c r="I109" s="7"/>
    </row>
    <row r="110" s="8" customFormat="true" ht="15" hidden="false" customHeight="false" outlineLevel="0" collapsed="false">
      <c r="A110" s="5"/>
      <c r="B110" s="5"/>
      <c r="C110" s="5"/>
      <c r="D110" s="5"/>
      <c r="E110" s="9"/>
      <c r="F110" s="5"/>
      <c r="G110" s="7"/>
      <c r="H110" s="7"/>
      <c r="I110" s="7"/>
    </row>
    <row r="111" s="8" customFormat="true" ht="270" hidden="false" customHeight="false" outlineLevel="0" collapsed="false">
      <c r="A111" s="5" t="n">
        <v>1</v>
      </c>
      <c r="B111" s="5" t="n">
        <v>1</v>
      </c>
      <c r="C111" s="5" t="n">
        <v>6</v>
      </c>
      <c r="D111" s="5"/>
      <c r="E111" s="9" t="s">
        <v>56</v>
      </c>
      <c r="F111" s="5"/>
      <c r="G111" s="7"/>
      <c r="H111" s="7"/>
      <c r="I111" s="7"/>
    </row>
    <row r="112" s="8" customFormat="true" ht="15" hidden="false" customHeight="false" outlineLevel="0" collapsed="false">
      <c r="A112" s="5"/>
      <c r="B112" s="5"/>
      <c r="C112" s="5"/>
      <c r="D112" s="5"/>
      <c r="E112" s="9"/>
      <c r="F112" s="5"/>
      <c r="G112" s="7"/>
      <c r="H112" s="7"/>
      <c r="I112" s="7"/>
    </row>
    <row r="113" s="8" customFormat="true" ht="409.5" hidden="false" customHeight="false" outlineLevel="0" collapsed="false">
      <c r="A113" s="5" t="n">
        <v>1</v>
      </c>
      <c r="B113" s="5" t="n">
        <v>1</v>
      </c>
      <c r="C113" s="5" t="n">
        <v>7</v>
      </c>
      <c r="D113" s="5"/>
      <c r="E113" s="9" t="s">
        <v>57</v>
      </c>
      <c r="F113" s="5"/>
      <c r="G113" s="7"/>
      <c r="H113" s="7"/>
      <c r="I113" s="7"/>
    </row>
    <row r="114" s="8" customFormat="true" ht="15" hidden="false" customHeight="false" outlineLevel="0" collapsed="false">
      <c r="A114" s="5"/>
      <c r="B114" s="5"/>
      <c r="C114" s="5"/>
      <c r="D114" s="5"/>
      <c r="E114" s="9"/>
      <c r="F114" s="5"/>
      <c r="G114" s="7"/>
      <c r="H114" s="7"/>
      <c r="I114" s="7"/>
    </row>
    <row r="115" s="8" customFormat="true" ht="75" hidden="false" customHeight="false" outlineLevel="0" collapsed="false">
      <c r="A115" s="5" t="n">
        <v>1</v>
      </c>
      <c r="B115" s="5" t="n">
        <v>1</v>
      </c>
      <c r="C115" s="5" t="n">
        <v>7</v>
      </c>
      <c r="D115" s="5"/>
      <c r="E115" s="9" t="s">
        <v>58</v>
      </c>
      <c r="F115" s="5"/>
      <c r="G115" s="7" t="s">
        <v>59</v>
      </c>
      <c r="H115" s="7"/>
      <c r="I115" s="7"/>
    </row>
    <row r="116" s="8" customFormat="true" ht="15" hidden="false" customHeight="false" outlineLevel="0" collapsed="false">
      <c r="A116" s="5"/>
      <c r="B116" s="5"/>
      <c r="C116" s="5"/>
      <c r="D116" s="5"/>
      <c r="E116" s="9"/>
      <c r="F116" s="5"/>
      <c r="G116" s="7"/>
      <c r="H116" s="7"/>
      <c r="I116" s="7"/>
    </row>
    <row r="117" s="8" customFormat="true" ht="195" hidden="false" customHeight="false" outlineLevel="0" collapsed="false">
      <c r="A117" s="5" t="n">
        <v>1</v>
      </c>
      <c r="B117" s="5" t="n">
        <v>1</v>
      </c>
      <c r="C117" s="5" t="n">
        <v>8</v>
      </c>
      <c r="D117" s="5"/>
      <c r="E117" s="9" t="s">
        <v>60</v>
      </c>
      <c r="F117" s="5"/>
      <c r="G117" s="7"/>
      <c r="H117" s="7"/>
      <c r="I117" s="7"/>
    </row>
    <row r="118" s="8" customFormat="true" ht="15" hidden="false" customHeight="false" outlineLevel="0" collapsed="false">
      <c r="A118" s="5"/>
      <c r="B118" s="5"/>
      <c r="C118" s="5"/>
      <c r="D118" s="5"/>
      <c r="E118" s="9"/>
      <c r="F118" s="5"/>
      <c r="G118" s="7"/>
      <c r="H118" s="7"/>
      <c r="I118" s="7"/>
    </row>
    <row r="119" s="8" customFormat="true" ht="240" hidden="false" customHeight="false" outlineLevel="0" collapsed="false">
      <c r="A119" s="5" t="n">
        <v>1</v>
      </c>
      <c r="B119" s="5" t="n">
        <v>1</v>
      </c>
      <c r="C119" s="5" t="n">
        <v>8</v>
      </c>
      <c r="D119" s="5"/>
      <c r="E119" s="9" t="s">
        <v>61</v>
      </c>
      <c r="F119" s="5"/>
      <c r="G119" s="7"/>
      <c r="H119" s="7"/>
      <c r="I119" s="7"/>
    </row>
    <row r="120" s="8" customFormat="true" ht="15" hidden="false" customHeight="false" outlineLevel="0" collapsed="false">
      <c r="A120" s="5"/>
      <c r="B120" s="5"/>
      <c r="C120" s="5"/>
      <c r="D120" s="5"/>
      <c r="E120" s="9"/>
      <c r="F120" s="5"/>
      <c r="G120" s="7"/>
      <c r="H120" s="7"/>
      <c r="I120" s="7"/>
    </row>
    <row r="121" s="8" customFormat="true" ht="105" hidden="false" customHeight="false" outlineLevel="0" collapsed="false">
      <c r="A121" s="5" t="n">
        <v>1</v>
      </c>
      <c r="B121" s="5" t="n">
        <v>1</v>
      </c>
      <c r="C121" s="5" t="n">
        <v>8</v>
      </c>
      <c r="D121" s="5"/>
      <c r="E121" s="9" t="s">
        <v>62</v>
      </c>
      <c r="F121" s="5"/>
      <c r="G121" s="7"/>
      <c r="H121" s="7"/>
      <c r="I121" s="7"/>
    </row>
    <row r="122" s="8" customFormat="true" ht="15" hidden="false" customHeight="false" outlineLevel="0" collapsed="false">
      <c r="A122" s="5"/>
      <c r="B122" s="5"/>
      <c r="C122" s="5"/>
      <c r="D122" s="5"/>
      <c r="E122" s="9"/>
      <c r="F122" s="5"/>
      <c r="G122" s="7"/>
      <c r="H122" s="7"/>
      <c r="I122" s="7"/>
    </row>
    <row r="123" s="8" customFormat="true" ht="135" hidden="false" customHeight="false" outlineLevel="0" collapsed="false">
      <c r="A123" s="5" t="n">
        <v>1</v>
      </c>
      <c r="B123" s="5" t="n">
        <v>1</v>
      </c>
      <c r="C123" s="5" t="n">
        <v>9</v>
      </c>
      <c r="D123" s="5"/>
      <c r="E123" s="9" t="s">
        <v>63</v>
      </c>
      <c r="F123" s="5"/>
      <c r="G123" s="7"/>
      <c r="H123" s="7"/>
      <c r="I123" s="7"/>
    </row>
    <row r="124" s="8" customFormat="true" ht="15" hidden="false" customHeight="false" outlineLevel="0" collapsed="false">
      <c r="A124" s="5"/>
      <c r="B124" s="5"/>
      <c r="C124" s="5"/>
      <c r="D124" s="5"/>
      <c r="E124" s="9"/>
      <c r="F124" s="5"/>
      <c r="G124" s="7"/>
      <c r="H124" s="7"/>
      <c r="I124" s="7"/>
    </row>
    <row r="125" s="8" customFormat="true" ht="15" hidden="false" customHeight="false" outlineLevel="0" collapsed="false">
      <c r="A125" s="5" t="n">
        <v>1</v>
      </c>
      <c r="B125" s="5" t="n">
        <v>1</v>
      </c>
      <c r="C125" s="5" t="n">
        <v>9</v>
      </c>
      <c r="D125" s="5" t="n">
        <v>10</v>
      </c>
      <c r="E125" s="9" t="s">
        <v>31</v>
      </c>
      <c r="F125" s="5" t="s">
        <v>32</v>
      </c>
      <c r="G125" s="7"/>
      <c r="H125" s="7"/>
      <c r="I125" s="7"/>
    </row>
    <row r="126" s="8" customFormat="true" ht="15" hidden="false" customHeight="false" outlineLevel="0" collapsed="false">
      <c r="A126" s="5"/>
      <c r="B126" s="5"/>
      <c r="C126" s="5"/>
      <c r="D126" s="5"/>
      <c r="E126" s="9"/>
      <c r="F126" s="5"/>
      <c r="G126" s="7"/>
      <c r="H126" s="7"/>
      <c r="I126" s="7"/>
    </row>
    <row r="127" s="8" customFormat="true" ht="15" hidden="false" customHeight="false" outlineLevel="0" collapsed="false">
      <c r="A127" s="5" t="n">
        <v>1</v>
      </c>
      <c r="B127" s="5" t="n">
        <v>1</v>
      </c>
      <c r="C127" s="5" t="n">
        <v>9</v>
      </c>
      <c r="D127" s="5"/>
      <c r="E127" s="9" t="s">
        <v>64</v>
      </c>
      <c r="F127" s="7"/>
      <c r="G127" s="7"/>
      <c r="H127" s="7"/>
      <c r="I127" s="7"/>
    </row>
    <row r="128" s="8" customFormat="true" ht="15" hidden="false" customHeight="false" outlineLevel="0" collapsed="false">
      <c r="A128" s="5"/>
      <c r="B128" s="5"/>
      <c r="C128" s="5"/>
      <c r="D128" s="5"/>
      <c r="E128" s="9"/>
      <c r="F128" s="5"/>
      <c r="G128" s="7"/>
      <c r="H128" s="7"/>
      <c r="I128" s="7"/>
    </row>
    <row r="129" s="8" customFormat="true" ht="15" hidden="false" customHeight="false" outlineLevel="0" collapsed="false">
      <c r="A129" s="5" t="n">
        <v>1</v>
      </c>
      <c r="B129" s="5" t="n">
        <v>1</v>
      </c>
      <c r="C129" s="5" t="n">
        <v>9</v>
      </c>
      <c r="D129" s="5"/>
      <c r="E129" s="9" t="s">
        <v>65</v>
      </c>
      <c r="F129" s="5"/>
      <c r="G129" s="7"/>
      <c r="H129" s="7"/>
      <c r="I129" s="7"/>
    </row>
    <row r="130" s="8" customFormat="true" ht="15" hidden="false" customHeight="false" outlineLevel="0" collapsed="false">
      <c r="A130" s="5"/>
      <c r="B130" s="5"/>
      <c r="C130" s="5"/>
      <c r="D130" s="5"/>
      <c r="E130" s="9"/>
      <c r="F130" s="5"/>
      <c r="G130" s="7"/>
      <c r="H130" s="7"/>
      <c r="I130" s="7"/>
    </row>
    <row r="131" s="8" customFormat="true" ht="15" hidden="false" customHeight="false" outlineLevel="0" collapsed="false">
      <c r="A131" s="5" t="n">
        <v>1</v>
      </c>
      <c r="B131" s="5" t="n">
        <v>1</v>
      </c>
      <c r="C131" s="5" t="n">
        <v>9</v>
      </c>
      <c r="D131" s="5" t="n">
        <v>11</v>
      </c>
      <c r="E131" s="9" t="s">
        <v>31</v>
      </c>
      <c r="F131" s="5" t="s">
        <v>32</v>
      </c>
      <c r="G131" s="7"/>
      <c r="H131" s="7"/>
      <c r="I131" s="7"/>
    </row>
    <row r="132" s="8" customFormat="true" ht="15" hidden="false" customHeight="false" outlineLevel="0" collapsed="false">
      <c r="A132" s="5"/>
      <c r="B132" s="5"/>
      <c r="C132" s="5"/>
      <c r="D132" s="5"/>
      <c r="E132" s="9"/>
      <c r="F132" s="5"/>
      <c r="G132" s="7"/>
      <c r="H132" s="7"/>
      <c r="I132" s="7"/>
    </row>
    <row r="133" s="8" customFormat="true" ht="15" hidden="false" customHeight="false" outlineLevel="0" collapsed="false">
      <c r="A133" s="5" t="n">
        <v>1</v>
      </c>
      <c r="B133" s="5" t="n">
        <v>1</v>
      </c>
      <c r="C133" s="5" t="n">
        <v>9</v>
      </c>
      <c r="D133" s="5"/>
      <c r="E133" s="9" t="s">
        <v>66</v>
      </c>
      <c r="F133" s="7"/>
      <c r="G133" s="7"/>
      <c r="H133" s="7"/>
      <c r="I133" s="7"/>
    </row>
    <row r="134" s="8" customFormat="true" ht="15" hidden="false" customHeight="false" outlineLevel="0" collapsed="false">
      <c r="A134" s="5"/>
      <c r="B134" s="5"/>
      <c r="C134" s="5"/>
      <c r="D134" s="5"/>
      <c r="E134" s="9"/>
      <c r="F134" s="5"/>
      <c r="G134" s="7"/>
      <c r="H134" s="7"/>
      <c r="I134" s="7"/>
    </row>
    <row r="135" s="8" customFormat="true" ht="15" hidden="false" customHeight="false" outlineLevel="0" collapsed="false">
      <c r="A135" s="5" t="n">
        <v>1</v>
      </c>
      <c r="B135" s="5" t="n">
        <v>1</v>
      </c>
      <c r="C135" s="5" t="n">
        <v>9</v>
      </c>
      <c r="D135" s="5"/>
      <c r="E135" s="9" t="s">
        <v>67</v>
      </c>
      <c r="F135" s="5"/>
      <c r="G135" s="7"/>
      <c r="H135" s="7"/>
      <c r="I135" s="7"/>
    </row>
    <row r="136" s="8" customFormat="true" ht="15" hidden="false" customHeight="false" outlineLevel="0" collapsed="false">
      <c r="A136" s="5"/>
      <c r="B136" s="5"/>
      <c r="C136" s="5"/>
      <c r="D136" s="5"/>
      <c r="E136" s="9"/>
      <c r="F136" s="5"/>
      <c r="G136" s="7"/>
      <c r="H136" s="7"/>
      <c r="I136" s="7"/>
    </row>
    <row r="137" s="8" customFormat="true" ht="15" hidden="false" customHeight="false" outlineLevel="0" collapsed="false">
      <c r="A137" s="5" t="n">
        <v>1</v>
      </c>
      <c r="B137" s="5" t="n">
        <v>1</v>
      </c>
      <c r="C137" s="5" t="n">
        <v>9</v>
      </c>
      <c r="D137" s="5" t="n">
        <v>12</v>
      </c>
      <c r="E137" s="9" t="s">
        <v>31</v>
      </c>
      <c r="F137" s="5" t="s">
        <v>32</v>
      </c>
      <c r="G137" s="7"/>
      <c r="H137" s="7"/>
      <c r="I137" s="7"/>
    </row>
    <row r="138" s="8" customFormat="true" ht="15" hidden="false" customHeight="false" outlineLevel="0" collapsed="false">
      <c r="A138" s="5"/>
      <c r="B138" s="5"/>
      <c r="C138" s="5"/>
      <c r="D138" s="5"/>
      <c r="E138" s="9"/>
      <c r="F138" s="5"/>
      <c r="G138" s="7"/>
      <c r="H138" s="7"/>
      <c r="I138" s="7"/>
    </row>
    <row r="139" s="8" customFormat="true" ht="15" hidden="false" customHeight="false" outlineLevel="0" collapsed="false">
      <c r="A139" s="5" t="n">
        <v>1</v>
      </c>
      <c r="B139" s="5" t="n">
        <v>1</v>
      </c>
      <c r="C139" s="5" t="n">
        <v>9</v>
      </c>
      <c r="D139" s="5"/>
      <c r="E139" s="9" t="s">
        <v>68</v>
      </c>
      <c r="F139" s="7"/>
      <c r="G139" s="7"/>
      <c r="H139" s="7"/>
      <c r="I139" s="7"/>
    </row>
    <row r="140" s="8" customFormat="true" ht="15" hidden="false" customHeight="false" outlineLevel="0" collapsed="false">
      <c r="A140" s="5"/>
      <c r="B140" s="5"/>
      <c r="C140" s="5"/>
      <c r="D140" s="5"/>
      <c r="E140" s="9"/>
      <c r="F140" s="5"/>
      <c r="G140" s="7"/>
      <c r="H140" s="7"/>
      <c r="I140" s="7"/>
    </row>
    <row r="141" s="8" customFormat="true" ht="15" hidden="false" customHeight="false" outlineLevel="0" collapsed="false">
      <c r="A141" s="5" t="n">
        <v>1</v>
      </c>
      <c r="B141" s="5" t="n">
        <v>1</v>
      </c>
      <c r="C141" s="5" t="n">
        <v>9</v>
      </c>
      <c r="D141" s="5"/>
      <c r="E141" s="9" t="s">
        <v>69</v>
      </c>
      <c r="F141" s="5"/>
      <c r="G141" s="7"/>
      <c r="H141" s="7"/>
      <c r="I141" s="7"/>
    </row>
    <row r="142" s="8" customFormat="true" ht="15" hidden="false" customHeight="false" outlineLevel="0" collapsed="false">
      <c r="A142" s="5"/>
      <c r="B142" s="5"/>
      <c r="C142" s="5"/>
      <c r="D142" s="5"/>
      <c r="E142" s="9"/>
      <c r="F142" s="5"/>
      <c r="G142" s="7"/>
      <c r="H142" s="7"/>
      <c r="I142" s="7"/>
    </row>
    <row r="143" s="8" customFormat="true" ht="15" hidden="false" customHeight="false" outlineLevel="0" collapsed="false">
      <c r="A143" s="5" t="n">
        <v>1</v>
      </c>
      <c r="B143" s="5" t="n">
        <v>1</v>
      </c>
      <c r="C143" s="5" t="n">
        <v>9</v>
      </c>
      <c r="D143" s="5" t="n">
        <v>13</v>
      </c>
      <c r="E143" s="9" t="s">
        <v>31</v>
      </c>
      <c r="F143" s="5" t="s">
        <v>32</v>
      </c>
      <c r="G143" s="7"/>
      <c r="H143" s="7"/>
      <c r="I143" s="7"/>
    </row>
    <row r="144" s="8" customFormat="true" ht="15" hidden="false" customHeight="false" outlineLevel="0" collapsed="false">
      <c r="A144" s="5"/>
      <c r="B144" s="5"/>
      <c r="C144" s="5"/>
      <c r="D144" s="5"/>
      <c r="E144" s="9"/>
      <c r="F144" s="5"/>
      <c r="G144" s="7"/>
      <c r="H144" s="7"/>
      <c r="I144" s="7"/>
    </row>
    <row r="145" s="8" customFormat="true" ht="15" hidden="false" customHeight="false" outlineLevel="0" collapsed="false">
      <c r="A145" s="5" t="n">
        <v>1</v>
      </c>
      <c r="B145" s="5" t="n">
        <v>1</v>
      </c>
      <c r="C145" s="5" t="n">
        <v>9</v>
      </c>
      <c r="D145" s="5"/>
      <c r="E145" s="9" t="s">
        <v>70</v>
      </c>
      <c r="F145" s="7"/>
      <c r="G145" s="7"/>
      <c r="H145" s="7"/>
      <c r="I145" s="7"/>
    </row>
    <row r="146" s="8" customFormat="true" ht="15" hidden="false" customHeight="false" outlineLevel="0" collapsed="false">
      <c r="A146" s="5"/>
      <c r="B146" s="5"/>
      <c r="C146" s="5"/>
      <c r="D146" s="5"/>
      <c r="E146" s="9"/>
      <c r="F146" s="5"/>
      <c r="G146" s="7"/>
      <c r="H146" s="7"/>
      <c r="I146" s="7"/>
    </row>
    <row r="147" s="8" customFormat="true" ht="15" hidden="false" customHeight="false" outlineLevel="0" collapsed="false">
      <c r="A147" s="5" t="n">
        <v>1</v>
      </c>
      <c r="B147" s="5" t="n">
        <v>1</v>
      </c>
      <c r="C147" s="5" t="n">
        <v>9</v>
      </c>
      <c r="D147" s="5"/>
      <c r="E147" s="9" t="s">
        <v>71</v>
      </c>
      <c r="F147" s="5"/>
      <c r="G147" s="7"/>
      <c r="H147" s="7"/>
      <c r="I147" s="7"/>
    </row>
    <row r="148" s="8" customFormat="true" ht="15" hidden="false" customHeight="false" outlineLevel="0" collapsed="false">
      <c r="A148" s="5"/>
      <c r="B148" s="5"/>
      <c r="C148" s="5"/>
      <c r="D148" s="5"/>
      <c r="E148" s="9"/>
      <c r="F148" s="5"/>
      <c r="G148" s="7"/>
      <c r="H148" s="7"/>
      <c r="I148" s="7"/>
    </row>
    <row r="149" s="8" customFormat="true" ht="30" hidden="false" customHeight="false" outlineLevel="0" collapsed="false">
      <c r="A149" s="5" t="n">
        <v>1</v>
      </c>
      <c r="B149" s="5" t="n">
        <v>1</v>
      </c>
      <c r="C149" s="5" t="n">
        <v>9</v>
      </c>
      <c r="D149" s="5"/>
      <c r="E149" s="9" t="s">
        <v>72</v>
      </c>
      <c r="F149" s="5"/>
      <c r="G149" s="7"/>
      <c r="H149" s="7"/>
      <c r="I149" s="7"/>
    </row>
    <row r="150" s="8" customFormat="true" ht="15" hidden="false" customHeight="false" outlineLevel="0" collapsed="false">
      <c r="A150" s="5"/>
      <c r="B150" s="5"/>
      <c r="C150" s="5"/>
      <c r="D150" s="5"/>
      <c r="E150" s="9"/>
      <c r="F150" s="5"/>
      <c r="G150" s="7"/>
      <c r="H150" s="7"/>
      <c r="I150" s="7"/>
    </row>
    <row r="151" s="8" customFormat="true" ht="60" hidden="false" customHeight="false" outlineLevel="0" collapsed="false">
      <c r="A151" s="5" t="n">
        <v>1</v>
      </c>
      <c r="B151" s="5" t="n">
        <v>1</v>
      </c>
      <c r="C151" s="5" t="n">
        <v>10</v>
      </c>
      <c r="D151" s="5"/>
      <c r="E151" s="9" t="s">
        <v>73</v>
      </c>
      <c r="F151" s="5"/>
      <c r="G151" s="7"/>
      <c r="H151" s="7"/>
      <c r="I151" s="7"/>
    </row>
    <row r="152" s="8" customFormat="true" ht="15" hidden="false" customHeight="false" outlineLevel="0" collapsed="false">
      <c r="A152" s="5"/>
      <c r="B152" s="5"/>
      <c r="C152" s="5"/>
      <c r="D152" s="5"/>
      <c r="E152" s="9"/>
      <c r="F152" s="5"/>
      <c r="G152" s="7"/>
      <c r="H152" s="7"/>
      <c r="I152" s="7"/>
    </row>
    <row r="153" s="8" customFormat="true" ht="30" hidden="false" customHeight="false" outlineLevel="0" collapsed="false">
      <c r="A153" s="5" t="n">
        <v>1</v>
      </c>
      <c r="B153" s="5" t="n">
        <v>1</v>
      </c>
      <c r="C153" s="5" t="n">
        <v>10</v>
      </c>
      <c r="D153" s="5"/>
      <c r="E153" s="9" t="s">
        <v>74</v>
      </c>
      <c r="F153" s="5"/>
      <c r="G153" s="7"/>
      <c r="H153" s="7"/>
      <c r="I153" s="7"/>
    </row>
    <row r="154" s="8" customFormat="true" ht="15" hidden="false" customHeight="false" outlineLevel="0" collapsed="false">
      <c r="A154" s="5"/>
      <c r="B154" s="5"/>
      <c r="C154" s="5"/>
      <c r="D154" s="5"/>
      <c r="E154" s="9"/>
      <c r="F154" s="5"/>
      <c r="G154" s="7"/>
      <c r="H154" s="7"/>
      <c r="I154" s="7"/>
    </row>
    <row r="155" s="8" customFormat="true" ht="90" hidden="false" customHeight="false" outlineLevel="0" collapsed="false">
      <c r="A155" s="5" t="n">
        <v>1</v>
      </c>
      <c r="B155" s="5" t="n">
        <v>1</v>
      </c>
      <c r="C155" s="5" t="n">
        <v>10</v>
      </c>
      <c r="D155" s="5"/>
      <c r="E155" s="9" t="s">
        <v>75</v>
      </c>
      <c r="F155" s="5"/>
      <c r="G155" s="7"/>
      <c r="H155" s="7"/>
      <c r="I155" s="7"/>
    </row>
    <row r="156" s="8" customFormat="true" ht="15" hidden="false" customHeight="false" outlineLevel="0" collapsed="false">
      <c r="A156" s="5"/>
      <c r="B156" s="5"/>
      <c r="C156" s="5"/>
      <c r="D156" s="5"/>
      <c r="E156" s="9"/>
      <c r="F156" s="5"/>
      <c r="G156" s="7"/>
      <c r="H156" s="7"/>
      <c r="I156" s="7"/>
    </row>
    <row r="157" s="8" customFormat="true" ht="150" hidden="false" customHeight="false" outlineLevel="0" collapsed="false">
      <c r="A157" s="5" t="n">
        <v>1</v>
      </c>
      <c r="B157" s="5" t="n">
        <v>1</v>
      </c>
      <c r="C157" s="5" t="n">
        <v>10</v>
      </c>
      <c r="D157" s="5"/>
      <c r="E157" s="9" t="s">
        <v>76</v>
      </c>
      <c r="F157" s="5"/>
      <c r="G157" s="7"/>
      <c r="H157" s="7"/>
      <c r="I157" s="7"/>
    </row>
    <row r="158" s="8" customFormat="true" ht="15" hidden="false" customHeight="false" outlineLevel="0" collapsed="false">
      <c r="A158" s="5"/>
      <c r="B158" s="5"/>
      <c r="C158" s="5"/>
      <c r="D158" s="5"/>
      <c r="E158" s="9"/>
      <c r="F158" s="5"/>
      <c r="G158" s="7"/>
      <c r="H158" s="7"/>
      <c r="I158" s="7"/>
    </row>
    <row r="159" s="8" customFormat="true" ht="30" hidden="false" customHeight="false" outlineLevel="0" collapsed="false">
      <c r="A159" s="5" t="n">
        <v>1</v>
      </c>
      <c r="B159" s="5" t="n">
        <v>1</v>
      </c>
      <c r="C159" s="5" t="n">
        <v>10</v>
      </c>
      <c r="D159" s="5"/>
      <c r="E159" s="9" t="s">
        <v>77</v>
      </c>
      <c r="F159" s="5"/>
      <c r="G159" s="7"/>
      <c r="H159" s="7"/>
      <c r="I159" s="7"/>
    </row>
    <row r="160" s="8" customFormat="true" ht="15" hidden="false" customHeight="false" outlineLevel="0" collapsed="false">
      <c r="A160" s="5"/>
      <c r="B160" s="5"/>
      <c r="C160" s="5"/>
      <c r="D160" s="5"/>
      <c r="E160" s="9"/>
      <c r="F160" s="5"/>
      <c r="G160" s="7"/>
      <c r="H160" s="7"/>
      <c r="I160" s="7"/>
    </row>
    <row r="161" s="8" customFormat="true" ht="60" hidden="false" customHeight="false" outlineLevel="0" collapsed="false">
      <c r="A161" s="5" t="n">
        <v>1</v>
      </c>
      <c r="B161" s="5" t="n">
        <v>1</v>
      </c>
      <c r="C161" s="5" t="n">
        <v>10</v>
      </c>
      <c r="D161" s="5"/>
      <c r="E161" s="9" t="s">
        <v>78</v>
      </c>
      <c r="F161" s="5"/>
      <c r="G161" s="7"/>
      <c r="H161" s="7"/>
      <c r="I161" s="7"/>
    </row>
    <row r="162" s="8" customFormat="true" ht="15" hidden="false" customHeight="false" outlineLevel="0" collapsed="false">
      <c r="A162" s="5"/>
      <c r="B162" s="5"/>
      <c r="C162" s="5"/>
      <c r="D162" s="5"/>
      <c r="E162" s="9"/>
      <c r="F162" s="5"/>
      <c r="G162" s="7"/>
      <c r="H162" s="7"/>
      <c r="I162" s="7"/>
    </row>
    <row r="163" s="8" customFormat="true" ht="75" hidden="false" customHeight="false" outlineLevel="0" collapsed="false">
      <c r="A163" s="5" t="n">
        <v>1</v>
      </c>
      <c r="B163" s="5" t="n">
        <v>1</v>
      </c>
      <c r="C163" s="5" t="n">
        <v>10</v>
      </c>
      <c r="D163" s="5"/>
      <c r="E163" s="9" t="s">
        <v>79</v>
      </c>
      <c r="F163" s="5"/>
      <c r="G163" s="7"/>
      <c r="H163" s="7"/>
      <c r="I163" s="7"/>
    </row>
    <row r="164" s="8" customFormat="true" ht="15" hidden="false" customHeight="false" outlineLevel="0" collapsed="false">
      <c r="A164" s="5"/>
      <c r="B164" s="5"/>
      <c r="C164" s="5"/>
      <c r="D164" s="5"/>
      <c r="E164" s="9"/>
      <c r="F164" s="5"/>
      <c r="G164" s="7"/>
      <c r="H164" s="7"/>
      <c r="I164" s="7"/>
    </row>
    <row r="165" s="8" customFormat="true" ht="60" hidden="false" customHeight="false" outlineLevel="0" collapsed="false">
      <c r="A165" s="5" t="n">
        <v>1</v>
      </c>
      <c r="B165" s="5" t="n">
        <v>1</v>
      </c>
      <c r="C165" s="5" t="n">
        <v>11</v>
      </c>
      <c r="D165" s="5"/>
      <c r="E165" s="9" t="s">
        <v>80</v>
      </c>
      <c r="F165" s="5"/>
      <c r="G165" s="7"/>
      <c r="H165" s="7"/>
      <c r="I165" s="7"/>
    </row>
    <row r="166" s="8" customFormat="true" ht="15" hidden="false" customHeight="false" outlineLevel="0" collapsed="false">
      <c r="A166" s="5"/>
      <c r="B166" s="5"/>
      <c r="C166" s="5"/>
      <c r="D166" s="5"/>
      <c r="E166" s="9"/>
      <c r="F166" s="5"/>
      <c r="G166" s="7"/>
      <c r="H166" s="7"/>
      <c r="I166" s="7"/>
    </row>
    <row r="167" s="8" customFormat="true" ht="45" hidden="false" customHeight="false" outlineLevel="0" collapsed="false">
      <c r="A167" s="5" t="n">
        <v>1</v>
      </c>
      <c r="B167" s="5" t="n">
        <v>1</v>
      </c>
      <c r="C167" s="5" t="n">
        <v>11</v>
      </c>
      <c r="D167" s="5"/>
      <c r="E167" s="9" t="s">
        <v>81</v>
      </c>
      <c r="F167" s="5"/>
      <c r="G167" s="7"/>
      <c r="H167" s="7"/>
      <c r="I167" s="7"/>
    </row>
    <row r="168" s="8" customFormat="true" ht="15" hidden="false" customHeight="false" outlineLevel="0" collapsed="false">
      <c r="A168" s="5"/>
      <c r="B168" s="5"/>
      <c r="C168" s="5"/>
      <c r="D168" s="5"/>
      <c r="E168" s="9"/>
      <c r="F168" s="5"/>
      <c r="G168" s="7"/>
      <c r="H168" s="7"/>
      <c r="I168" s="7"/>
    </row>
    <row r="169" s="8" customFormat="true" ht="90" hidden="false" customHeight="false" outlineLevel="0" collapsed="false">
      <c r="A169" s="5" t="n">
        <v>1</v>
      </c>
      <c r="B169" s="5" t="n">
        <v>1</v>
      </c>
      <c r="C169" s="5" t="n">
        <v>11</v>
      </c>
      <c r="D169" s="5"/>
      <c r="E169" s="9" t="s">
        <v>82</v>
      </c>
      <c r="F169" s="5"/>
      <c r="G169" s="7"/>
      <c r="H169" s="7"/>
      <c r="I169" s="7"/>
    </row>
    <row r="170" s="8" customFormat="true" ht="15" hidden="false" customHeight="false" outlineLevel="0" collapsed="false">
      <c r="A170" s="5"/>
      <c r="B170" s="5"/>
      <c r="C170" s="5"/>
      <c r="D170" s="5"/>
      <c r="E170" s="9"/>
      <c r="F170" s="5"/>
      <c r="G170" s="7"/>
      <c r="H170" s="7"/>
      <c r="I170" s="7"/>
    </row>
    <row r="171" s="8" customFormat="true" ht="45" hidden="false" customHeight="false" outlineLevel="0" collapsed="false">
      <c r="A171" s="5" t="n">
        <v>1</v>
      </c>
      <c r="B171" s="5" t="n">
        <v>1</v>
      </c>
      <c r="C171" s="5" t="n">
        <v>11</v>
      </c>
      <c r="D171" s="5"/>
      <c r="E171" s="9" t="s">
        <v>83</v>
      </c>
      <c r="F171" s="5"/>
      <c r="G171" s="7"/>
      <c r="H171" s="7"/>
      <c r="I171" s="7"/>
    </row>
    <row r="172" s="8" customFormat="true" ht="15" hidden="false" customHeight="false" outlineLevel="0" collapsed="false">
      <c r="A172" s="5"/>
      <c r="B172" s="5"/>
      <c r="C172" s="5"/>
      <c r="D172" s="5"/>
      <c r="E172" s="9"/>
      <c r="F172" s="5"/>
      <c r="G172" s="7"/>
      <c r="H172" s="7"/>
      <c r="I172" s="7"/>
    </row>
    <row r="173" s="8" customFormat="true" ht="45" hidden="false" customHeight="false" outlineLevel="0" collapsed="false">
      <c r="A173" s="5" t="n">
        <v>1</v>
      </c>
      <c r="B173" s="5" t="n">
        <v>1</v>
      </c>
      <c r="C173" s="5" t="n">
        <v>11</v>
      </c>
      <c r="D173" s="5"/>
      <c r="E173" s="9" t="s">
        <v>84</v>
      </c>
      <c r="F173" s="5"/>
      <c r="G173" s="7"/>
      <c r="H173" s="7"/>
      <c r="I173" s="7"/>
    </row>
    <row r="174" s="8" customFormat="true" ht="15" hidden="false" customHeight="false" outlineLevel="0" collapsed="false">
      <c r="A174" s="5"/>
      <c r="B174" s="5"/>
      <c r="C174" s="5"/>
      <c r="D174" s="5"/>
      <c r="E174" s="9"/>
      <c r="F174" s="5"/>
      <c r="G174" s="7"/>
      <c r="H174" s="7"/>
      <c r="I174" s="7"/>
    </row>
    <row r="175" s="8" customFormat="true" ht="60" hidden="false" customHeight="false" outlineLevel="0" collapsed="false">
      <c r="A175" s="5" t="n">
        <v>1</v>
      </c>
      <c r="B175" s="5" t="n">
        <v>1</v>
      </c>
      <c r="C175" s="5" t="n">
        <v>11</v>
      </c>
      <c r="D175" s="5"/>
      <c r="E175" s="9" t="s">
        <v>85</v>
      </c>
      <c r="F175" s="5"/>
      <c r="G175" s="7"/>
      <c r="H175" s="7"/>
      <c r="I175" s="7"/>
    </row>
    <row r="176" s="8" customFormat="true" ht="15" hidden="false" customHeight="false" outlineLevel="0" collapsed="false">
      <c r="A176" s="5"/>
      <c r="B176" s="5"/>
      <c r="C176" s="5"/>
      <c r="D176" s="5"/>
      <c r="E176" s="9"/>
      <c r="F176" s="5"/>
      <c r="G176" s="7"/>
      <c r="H176" s="7"/>
      <c r="I176" s="7"/>
    </row>
    <row r="177" s="8" customFormat="true" ht="45" hidden="false" customHeight="false" outlineLevel="0" collapsed="false">
      <c r="A177" s="5" t="n">
        <v>1</v>
      </c>
      <c r="B177" s="5" t="n">
        <v>1</v>
      </c>
      <c r="C177" s="5" t="n">
        <v>11</v>
      </c>
      <c r="D177" s="5"/>
      <c r="E177" s="9" t="s">
        <v>86</v>
      </c>
      <c r="F177" s="5"/>
      <c r="G177" s="7"/>
      <c r="H177" s="7"/>
      <c r="I177" s="7"/>
    </row>
    <row r="178" s="8" customFormat="true" ht="15" hidden="false" customHeight="false" outlineLevel="0" collapsed="false">
      <c r="A178" s="5"/>
      <c r="B178" s="5"/>
      <c r="C178" s="5"/>
      <c r="D178" s="5"/>
      <c r="E178" s="9"/>
      <c r="F178" s="5"/>
      <c r="G178" s="7"/>
      <c r="H178" s="7"/>
      <c r="I178" s="7"/>
    </row>
    <row r="179" s="8" customFormat="true" ht="45" hidden="false" customHeight="false" outlineLevel="0" collapsed="false">
      <c r="A179" s="5" t="n">
        <v>1</v>
      </c>
      <c r="B179" s="5" t="n">
        <v>1</v>
      </c>
      <c r="C179" s="5" t="n">
        <v>11</v>
      </c>
      <c r="D179" s="5"/>
      <c r="E179" s="9" t="s">
        <v>87</v>
      </c>
      <c r="F179" s="5"/>
      <c r="G179" s="7"/>
      <c r="H179" s="7"/>
      <c r="I179" s="7"/>
    </row>
    <row r="180" s="8" customFormat="true" ht="15" hidden="false" customHeight="false" outlineLevel="0" collapsed="false">
      <c r="A180" s="5"/>
      <c r="B180" s="5"/>
      <c r="C180" s="5"/>
      <c r="D180" s="5"/>
      <c r="E180" s="9"/>
      <c r="F180" s="5"/>
      <c r="G180" s="7"/>
      <c r="H180" s="7"/>
      <c r="I180" s="7"/>
    </row>
    <row r="181" s="8" customFormat="true" ht="45" hidden="false" customHeight="false" outlineLevel="0" collapsed="false">
      <c r="A181" s="5" t="n">
        <v>1</v>
      </c>
      <c r="B181" s="5" t="n">
        <v>1</v>
      </c>
      <c r="C181" s="5" t="n">
        <v>11</v>
      </c>
      <c r="D181" s="5"/>
      <c r="E181" s="9" t="s">
        <v>88</v>
      </c>
      <c r="F181" s="5"/>
      <c r="G181" s="7"/>
      <c r="H181" s="7"/>
      <c r="I181" s="7"/>
    </row>
    <row r="182" s="8" customFormat="true" ht="15" hidden="false" customHeight="false" outlineLevel="0" collapsed="false">
      <c r="A182" s="5"/>
      <c r="B182" s="5"/>
      <c r="C182" s="5"/>
      <c r="D182" s="5"/>
      <c r="E182" s="9"/>
      <c r="F182" s="5"/>
      <c r="G182" s="7"/>
      <c r="H182" s="7"/>
      <c r="I182" s="7"/>
    </row>
    <row r="183" s="8" customFormat="true" ht="60" hidden="false" customHeight="false" outlineLevel="0" collapsed="false">
      <c r="A183" s="5" t="n">
        <v>1</v>
      </c>
      <c r="B183" s="5" t="n">
        <v>1</v>
      </c>
      <c r="C183" s="5" t="n">
        <v>12</v>
      </c>
      <c r="D183" s="5"/>
      <c r="E183" s="9" t="s">
        <v>89</v>
      </c>
      <c r="F183" s="5"/>
      <c r="G183" s="7"/>
      <c r="H183" s="7"/>
      <c r="I183" s="7"/>
    </row>
    <row r="184" s="8" customFormat="true" ht="15" hidden="false" customHeight="false" outlineLevel="0" collapsed="false">
      <c r="A184" s="5"/>
      <c r="B184" s="5"/>
      <c r="C184" s="5"/>
      <c r="D184" s="5"/>
      <c r="E184" s="9"/>
      <c r="F184" s="5"/>
      <c r="G184" s="7"/>
      <c r="H184" s="7"/>
      <c r="I184" s="7"/>
    </row>
    <row r="185" s="8" customFormat="true" ht="45" hidden="false" customHeight="false" outlineLevel="0" collapsed="false">
      <c r="A185" s="5" t="n">
        <v>1</v>
      </c>
      <c r="B185" s="5" t="n">
        <v>1</v>
      </c>
      <c r="C185" s="5" t="n">
        <v>12</v>
      </c>
      <c r="D185" s="5"/>
      <c r="E185" s="9" t="s">
        <v>90</v>
      </c>
      <c r="F185" s="5"/>
      <c r="G185" s="7"/>
      <c r="H185" s="7"/>
      <c r="I185" s="7"/>
    </row>
    <row r="186" s="8" customFormat="true" ht="15" hidden="false" customHeight="false" outlineLevel="0" collapsed="false">
      <c r="A186" s="5"/>
      <c r="B186" s="5"/>
      <c r="C186" s="5"/>
      <c r="D186" s="5"/>
      <c r="E186" s="9"/>
      <c r="F186" s="5"/>
      <c r="G186" s="7"/>
      <c r="H186" s="7"/>
      <c r="I186" s="7"/>
    </row>
    <row r="187" s="8" customFormat="true" ht="45" hidden="false" customHeight="false" outlineLevel="0" collapsed="false">
      <c r="A187" s="5" t="n">
        <v>1</v>
      </c>
      <c r="B187" s="5" t="n">
        <v>1</v>
      </c>
      <c r="C187" s="5" t="n">
        <v>12</v>
      </c>
      <c r="D187" s="5"/>
      <c r="E187" s="9" t="s">
        <v>91</v>
      </c>
      <c r="F187" s="5"/>
      <c r="G187" s="7"/>
      <c r="H187" s="7"/>
      <c r="I187" s="7"/>
    </row>
    <row r="188" s="8" customFormat="true" ht="15" hidden="false" customHeight="false" outlineLevel="0" collapsed="false">
      <c r="A188" s="5"/>
      <c r="B188" s="5"/>
      <c r="C188" s="5"/>
      <c r="D188" s="5"/>
      <c r="E188" s="9"/>
      <c r="F188" s="5"/>
      <c r="G188" s="7"/>
      <c r="H188" s="7"/>
      <c r="I188" s="7"/>
    </row>
    <row r="189" s="8" customFormat="true" ht="30" hidden="false" customHeight="false" outlineLevel="0" collapsed="false">
      <c r="A189" s="5" t="n">
        <v>1</v>
      </c>
      <c r="B189" s="5" t="n">
        <v>1</v>
      </c>
      <c r="C189" s="5" t="n">
        <v>12</v>
      </c>
      <c r="D189" s="5"/>
      <c r="E189" s="9" t="s">
        <v>92</v>
      </c>
      <c r="F189" s="5"/>
      <c r="G189" s="7"/>
      <c r="H189" s="7"/>
      <c r="I189" s="7"/>
    </row>
    <row r="190" s="8" customFormat="true" ht="15" hidden="false" customHeight="false" outlineLevel="0" collapsed="false">
      <c r="A190" s="5"/>
      <c r="B190" s="5"/>
      <c r="C190" s="5"/>
      <c r="D190" s="5"/>
      <c r="E190" s="9"/>
      <c r="F190" s="5"/>
      <c r="G190" s="7"/>
      <c r="H190" s="7"/>
      <c r="I190" s="7"/>
    </row>
    <row r="191" s="8" customFormat="true" ht="30" hidden="false" customHeight="false" outlineLevel="0" collapsed="false">
      <c r="A191" s="5" t="n">
        <v>1</v>
      </c>
      <c r="B191" s="5" t="n">
        <v>1</v>
      </c>
      <c r="C191" s="5" t="n">
        <v>12</v>
      </c>
      <c r="D191" s="5"/>
      <c r="E191" s="9" t="s">
        <v>93</v>
      </c>
      <c r="F191" s="5"/>
      <c r="G191" s="7"/>
      <c r="H191" s="7"/>
      <c r="I191" s="7"/>
    </row>
    <row r="192" s="8" customFormat="true" ht="15" hidden="false" customHeight="false" outlineLevel="0" collapsed="false">
      <c r="A192" s="5"/>
      <c r="B192" s="5"/>
      <c r="C192" s="5"/>
      <c r="D192" s="5"/>
      <c r="E192" s="9"/>
      <c r="F192" s="5"/>
      <c r="G192" s="7"/>
      <c r="H192" s="7"/>
      <c r="I192" s="7"/>
    </row>
    <row r="193" s="8" customFormat="true" ht="75" hidden="false" customHeight="false" outlineLevel="0" collapsed="false">
      <c r="A193" s="5" t="n">
        <v>1</v>
      </c>
      <c r="B193" s="5" t="n">
        <v>1</v>
      </c>
      <c r="C193" s="5" t="n">
        <v>12</v>
      </c>
      <c r="D193" s="5"/>
      <c r="E193" s="9" t="s">
        <v>94</v>
      </c>
      <c r="F193" s="5"/>
      <c r="G193" s="7"/>
      <c r="H193" s="7"/>
      <c r="I193" s="7"/>
    </row>
    <row r="194" s="8" customFormat="true" ht="15" hidden="false" customHeight="false" outlineLevel="0" collapsed="false">
      <c r="A194" s="5"/>
      <c r="B194" s="5"/>
      <c r="C194" s="5"/>
      <c r="D194" s="5"/>
      <c r="E194" s="9"/>
      <c r="F194" s="5"/>
      <c r="G194" s="7"/>
      <c r="H194" s="7"/>
      <c r="I194" s="7"/>
    </row>
    <row r="195" s="8" customFormat="true" ht="60" hidden="false" customHeight="false" outlineLevel="0" collapsed="false">
      <c r="A195" s="5" t="n">
        <v>1</v>
      </c>
      <c r="B195" s="5" t="n">
        <v>1</v>
      </c>
      <c r="C195" s="5" t="n">
        <v>12</v>
      </c>
      <c r="D195" s="5"/>
      <c r="E195" s="9" t="s">
        <v>95</v>
      </c>
      <c r="F195" s="5"/>
      <c r="G195" s="7"/>
      <c r="H195" s="7"/>
      <c r="I195" s="7"/>
    </row>
    <row r="196" s="8" customFormat="true" ht="15" hidden="false" customHeight="false" outlineLevel="0" collapsed="false">
      <c r="A196" s="5"/>
      <c r="B196" s="5"/>
      <c r="C196" s="5"/>
      <c r="D196" s="5"/>
      <c r="E196" s="9"/>
      <c r="F196" s="5"/>
      <c r="G196" s="7"/>
      <c r="H196" s="7"/>
      <c r="I196" s="7"/>
    </row>
    <row r="197" s="8" customFormat="true" ht="60" hidden="false" customHeight="false" outlineLevel="0" collapsed="false">
      <c r="A197" s="5" t="n">
        <v>1</v>
      </c>
      <c r="B197" s="5" t="n">
        <v>1</v>
      </c>
      <c r="C197" s="5" t="n">
        <v>12</v>
      </c>
      <c r="D197" s="5"/>
      <c r="E197" s="9" t="s">
        <v>96</v>
      </c>
      <c r="F197" s="5"/>
      <c r="G197" s="7"/>
      <c r="H197" s="7"/>
      <c r="I197" s="7"/>
    </row>
    <row r="198" s="8" customFormat="true" ht="15" hidden="false" customHeight="false" outlineLevel="0" collapsed="false">
      <c r="A198" s="5"/>
      <c r="B198" s="5"/>
      <c r="C198" s="5"/>
      <c r="D198" s="5"/>
      <c r="E198" s="9"/>
      <c r="F198" s="5"/>
      <c r="G198" s="7"/>
      <c r="H198" s="7"/>
      <c r="I198" s="7"/>
    </row>
    <row r="199" s="8" customFormat="true" ht="45" hidden="false" customHeight="false" outlineLevel="0" collapsed="false">
      <c r="A199" s="5" t="n">
        <v>1</v>
      </c>
      <c r="B199" s="5" t="n">
        <v>1</v>
      </c>
      <c r="C199" s="5" t="n">
        <v>12</v>
      </c>
      <c r="D199" s="5"/>
      <c r="E199" s="9" t="s">
        <v>97</v>
      </c>
      <c r="F199" s="5"/>
      <c r="G199" s="7"/>
      <c r="H199" s="7"/>
      <c r="I199" s="7"/>
    </row>
    <row r="200" s="8" customFormat="true" ht="15" hidden="false" customHeight="false" outlineLevel="0" collapsed="false">
      <c r="A200" s="5"/>
      <c r="B200" s="5"/>
      <c r="C200" s="5"/>
      <c r="D200" s="5"/>
      <c r="E200" s="9"/>
      <c r="F200" s="5"/>
      <c r="G200" s="7"/>
      <c r="H200" s="7"/>
      <c r="I200" s="7"/>
    </row>
    <row r="201" s="8" customFormat="true" ht="30" hidden="false" customHeight="false" outlineLevel="0" collapsed="false">
      <c r="A201" s="5" t="n">
        <v>1</v>
      </c>
      <c r="B201" s="5" t="n">
        <v>1</v>
      </c>
      <c r="C201" s="5" t="n">
        <v>13</v>
      </c>
      <c r="D201" s="5"/>
      <c r="E201" s="9" t="s">
        <v>98</v>
      </c>
      <c r="F201" s="5"/>
      <c r="G201" s="7"/>
      <c r="H201" s="7"/>
      <c r="I201" s="7"/>
    </row>
    <row r="202" s="8" customFormat="true" ht="15" hidden="false" customHeight="false" outlineLevel="0" collapsed="false">
      <c r="A202" s="5"/>
      <c r="B202" s="5"/>
      <c r="C202" s="5"/>
      <c r="D202" s="5"/>
      <c r="E202" s="9"/>
      <c r="F202" s="5"/>
      <c r="G202" s="7"/>
      <c r="H202" s="7"/>
      <c r="I202" s="7"/>
    </row>
    <row r="203" s="8" customFormat="true" ht="60" hidden="false" customHeight="false" outlineLevel="0" collapsed="false">
      <c r="A203" s="5" t="n">
        <v>1</v>
      </c>
      <c r="B203" s="5" t="n">
        <v>1</v>
      </c>
      <c r="C203" s="5" t="n">
        <v>13</v>
      </c>
      <c r="D203" s="5"/>
      <c r="E203" s="9" t="s">
        <v>99</v>
      </c>
      <c r="F203" s="5"/>
      <c r="G203" s="7"/>
      <c r="H203" s="7"/>
      <c r="I203" s="7"/>
    </row>
    <row r="204" s="8" customFormat="true" ht="15" hidden="false" customHeight="false" outlineLevel="0" collapsed="false">
      <c r="A204" s="5"/>
      <c r="B204" s="5"/>
      <c r="C204" s="5"/>
      <c r="D204" s="5"/>
      <c r="E204" s="9"/>
      <c r="F204" s="5"/>
      <c r="G204" s="7"/>
      <c r="H204" s="7"/>
      <c r="I204" s="7"/>
    </row>
    <row r="205" s="8" customFormat="true" ht="45" hidden="false" customHeight="false" outlineLevel="0" collapsed="false">
      <c r="A205" s="5" t="n">
        <v>1</v>
      </c>
      <c r="B205" s="5" t="n">
        <v>1</v>
      </c>
      <c r="C205" s="5" t="n">
        <v>13</v>
      </c>
      <c r="D205" s="5"/>
      <c r="E205" s="9" t="s">
        <v>100</v>
      </c>
      <c r="F205" s="5"/>
      <c r="G205" s="7"/>
      <c r="H205" s="7"/>
      <c r="I205" s="7"/>
    </row>
    <row r="206" s="8" customFormat="true" ht="15" hidden="false" customHeight="false" outlineLevel="0" collapsed="false">
      <c r="A206" s="5"/>
      <c r="B206" s="5"/>
      <c r="C206" s="5"/>
      <c r="D206" s="5"/>
      <c r="E206" s="9"/>
      <c r="F206" s="5"/>
      <c r="G206" s="7"/>
      <c r="H206" s="7"/>
      <c r="I206" s="7"/>
    </row>
    <row r="207" s="8" customFormat="true" ht="30" hidden="false" customHeight="false" outlineLevel="0" collapsed="false">
      <c r="A207" s="5" t="n">
        <v>1</v>
      </c>
      <c r="B207" s="5" t="n">
        <v>1</v>
      </c>
      <c r="C207" s="5" t="n">
        <v>13</v>
      </c>
      <c r="D207" s="5"/>
      <c r="E207" s="9" t="s">
        <v>101</v>
      </c>
      <c r="F207" s="5"/>
      <c r="G207" s="7"/>
      <c r="H207" s="7"/>
      <c r="I207" s="7"/>
    </row>
    <row r="208" s="8" customFormat="true" ht="15" hidden="false" customHeight="false" outlineLevel="0" collapsed="false">
      <c r="A208" s="5"/>
      <c r="B208" s="5"/>
      <c r="C208" s="5"/>
      <c r="D208" s="5"/>
      <c r="E208" s="9"/>
      <c r="F208" s="5"/>
      <c r="G208" s="7"/>
      <c r="H208" s="7"/>
      <c r="I208" s="7"/>
    </row>
    <row r="209" s="8" customFormat="true" ht="90" hidden="false" customHeight="false" outlineLevel="0" collapsed="false">
      <c r="A209" s="5" t="n">
        <v>1</v>
      </c>
      <c r="B209" s="5" t="n">
        <v>1</v>
      </c>
      <c r="C209" s="5" t="n">
        <v>13</v>
      </c>
      <c r="D209" s="5"/>
      <c r="E209" s="9" t="s">
        <v>102</v>
      </c>
      <c r="F209" s="5"/>
      <c r="G209" s="7"/>
      <c r="H209" s="7"/>
      <c r="I209" s="7"/>
    </row>
    <row r="210" s="8" customFormat="true" ht="15" hidden="false" customHeight="false" outlineLevel="0" collapsed="false">
      <c r="A210" s="5"/>
      <c r="B210" s="5"/>
      <c r="C210" s="5"/>
      <c r="D210" s="5"/>
      <c r="E210" s="9"/>
      <c r="F210" s="5"/>
      <c r="G210" s="7"/>
      <c r="H210" s="7"/>
      <c r="I210" s="7"/>
    </row>
    <row r="211" s="8" customFormat="true" ht="60" hidden="false" customHeight="false" outlineLevel="0" collapsed="false">
      <c r="A211" s="5" t="n">
        <v>1</v>
      </c>
      <c r="B211" s="5" t="n">
        <v>1</v>
      </c>
      <c r="C211" s="5" t="n">
        <v>13</v>
      </c>
      <c r="D211" s="5"/>
      <c r="E211" s="9" t="s">
        <v>103</v>
      </c>
      <c r="F211" s="5"/>
      <c r="G211" s="7"/>
      <c r="H211" s="7"/>
      <c r="I211" s="7"/>
    </row>
    <row r="212" s="8" customFormat="true" ht="15" hidden="false" customHeight="false" outlineLevel="0" collapsed="false">
      <c r="A212" s="5"/>
      <c r="B212" s="5"/>
      <c r="C212" s="5"/>
      <c r="D212" s="5"/>
      <c r="E212" s="9"/>
      <c r="F212" s="5"/>
      <c r="G212" s="7"/>
      <c r="H212" s="7"/>
      <c r="I212" s="7"/>
    </row>
    <row r="213" s="8" customFormat="true" ht="90" hidden="false" customHeight="false" outlineLevel="0" collapsed="false">
      <c r="A213" s="5" t="n">
        <v>1</v>
      </c>
      <c r="B213" s="5" t="n">
        <v>1</v>
      </c>
      <c r="C213" s="5" t="n">
        <v>13</v>
      </c>
      <c r="D213" s="5"/>
      <c r="E213" s="9" t="s">
        <v>104</v>
      </c>
      <c r="F213" s="5"/>
      <c r="G213" s="7"/>
      <c r="H213" s="7"/>
      <c r="I213" s="7"/>
    </row>
    <row r="214" s="8" customFormat="true" ht="15" hidden="false" customHeight="false" outlineLevel="0" collapsed="false">
      <c r="A214" s="5"/>
      <c r="B214" s="5"/>
      <c r="C214" s="5"/>
      <c r="D214" s="5"/>
      <c r="E214" s="9"/>
      <c r="F214" s="5"/>
      <c r="G214" s="7"/>
      <c r="H214" s="7"/>
      <c r="I214" s="7"/>
    </row>
    <row r="215" s="8" customFormat="true" ht="15" hidden="false" customHeight="false" outlineLevel="0" collapsed="false">
      <c r="A215" s="5" t="n">
        <v>1</v>
      </c>
      <c r="B215" s="5" t="n">
        <v>1</v>
      </c>
      <c r="C215" s="5" t="n">
        <v>13</v>
      </c>
      <c r="D215" s="5" t="n">
        <v>14</v>
      </c>
      <c r="E215" s="9" t="s">
        <v>31</v>
      </c>
      <c r="F215" s="5" t="s">
        <v>32</v>
      </c>
      <c r="G215" s="7"/>
      <c r="H215" s="7"/>
      <c r="I215" s="7"/>
    </row>
    <row r="216" s="8" customFormat="true" ht="15" hidden="false" customHeight="false" outlineLevel="0" collapsed="false">
      <c r="A216" s="5"/>
      <c r="B216" s="5"/>
      <c r="C216" s="5"/>
      <c r="D216" s="5"/>
      <c r="E216" s="9"/>
      <c r="F216" s="5"/>
      <c r="G216" s="7"/>
      <c r="H216" s="7"/>
      <c r="I216" s="7"/>
    </row>
    <row r="217" s="8" customFormat="true" ht="15" hidden="false" customHeight="false" outlineLevel="0" collapsed="false">
      <c r="A217" s="5" t="n">
        <v>1</v>
      </c>
      <c r="B217" s="5" t="n">
        <v>1</v>
      </c>
      <c r="C217" s="5" t="n">
        <v>13</v>
      </c>
      <c r="D217" s="5"/>
      <c r="E217" s="9" t="s">
        <v>105</v>
      </c>
      <c r="F217" s="5"/>
      <c r="G217" s="7"/>
      <c r="H217" s="7"/>
      <c r="I217" s="7"/>
    </row>
    <row r="218" s="8" customFormat="true" ht="15" hidden="false" customHeight="false" outlineLevel="0" collapsed="false">
      <c r="A218" s="5"/>
      <c r="B218" s="5"/>
      <c r="C218" s="5"/>
      <c r="D218" s="5"/>
      <c r="E218" s="9"/>
      <c r="F218" s="5"/>
      <c r="G218" s="7"/>
      <c r="H218" s="7"/>
      <c r="I218" s="7"/>
    </row>
    <row r="219" s="8" customFormat="true" ht="15" hidden="false" customHeight="false" outlineLevel="0" collapsed="false">
      <c r="A219" s="5" t="n">
        <v>1</v>
      </c>
      <c r="B219" s="5" t="n">
        <v>1</v>
      </c>
      <c r="C219" s="5" t="n">
        <v>14</v>
      </c>
      <c r="D219" s="5"/>
      <c r="E219" s="9" t="s">
        <v>106</v>
      </c>
      <c r="F219" s="7"/>
      <c r="G219" s="7"/>
      <c r="H219" s="7"/>
      <c r="I219" s="7"/>
    </row>
    <row r="220" s="8" customFormat="true" ht="15" hidden="false" customHeight="false" outlineLevel="0" collapsed="false">
      <c r="A220" s="5"/>
      <c r="B220" s="5"/>
      <c r="C220" s="5"/>
      <c r="D220" s="5"/>
      <c r="E220" s="9"/>
      <c r="F220" s="5"/>
      <c r="G220" s="7"/>
      <c r="H220" s="7"/>
      <c r="I220" s="7"/>
    </row>
    <row r="221" s="8" customFormat="true" ht="15" hidden="false" customHeight="false" outlineLevel="0" collapsed="false">
      <c r="A221" s="5" t="n">
        <v>1</v>
      </c>
      <c r="B221" s="5" t="n">
        <v>1</v>
      </c>
      <c r="C221" s="5" t="n">
        <v>14</v>
      </c>
      <c r="D221" s="5"/>
      <c r="E221" s="9" t="s">
        <v>107</v>
      </c>
      <c r="F221" s="5"/>
      <c r="G221" s="7"/>
      <c r="H221" s="7"/>
      <c r="I221" s="7"/>
    </row>
    <row r="222" s="8" customFormat="true" ht="15" hidden="false" customHeight="false" outlineLevel="0" collapsed="false">
      <c r="A222" s="5"/>
      <c r="B222" s="5"/>
      <c r="C222" s="5"/>
      <c r="D222" s="5"/>
      <c r="E222" s="9"/>
      <c r="F222" s="5"/>
      <c r="G222" s="7"/>
      <c r="H222" s="7"/>
      <c r="I222" s="7"/>
    </row>
    <row r="223" s="8" customFormat="true" ht="15" hidden="false" customHeight="false" outlineLevel="0" collapsed="false">
      <c r="A223" s="5" t="n">
        <v>1</v>
      </c>
      <c r="B223" s="5" t="n">
        <v>1</v>
      </c>
      <c r="C223" s="5" t="n">
        <v>14</v>
      </c>
      <c r="D223" s="5"/>
      <c r="E223" s="9" t="s">
        <v>108</v>
      </c>
      <c r="F223" s="5"/>
      <c r="G223" s="7"/>
      <c r="H223" s="7"/>
      <c r="I223" s="7"/>
    </row>
    <row r="224" s="8" customFormat="true" ht="15" hidden="false" customHeight="false" outlineLevel="0" collapsed="false">
      <c r="A224" s="5"/>
      <c r="B224" s="5"/>
      <c r="C224" s="5"/>
      <c r="D224" s="5"/>
      <c r="E224" s="9"/>
      <c r="F224" s="5"/>
      <c r="G224" s="7"/>
      <c r="H224" s="7"/>
      <c r="I224" s="7"/>
    </row>
    <row r="225" s="8" customFormat="true" ht="75" hidden="false" customHeight="false" outlineLevel="0" collapsed="false">
      <c r="A225" s="5" t="n">
        <v>1</v>
      </c>
      <c r="B225" s="5" t="n">
        <v>1</v>
      </c>
      <c r="C225" s="5" t="n">
        <v>14</v>
      </c>
      <c r="D225" s="5"/>
      <c r="E225" s="9" t="s">
        <v>109</v>
      </c>
      <c r="F225" s="5"/>
      <c r="G225" s="7"/>
      <c r="H225" s="7"/>
      <c r="I225" s="7"/>
    </row>
    <row r="226" s="8" customFormat="true" ht="15" hidden="false" customHeight="false" outlineLevel="0" collapsed="false">
      <c r="A226" s="5"/>
      <c r="B226" s="5"/>
      <c r="C226" s="5"/>
      <c r="D226" s="5"/>
      <c r="E226" s="9"/>
      <c r="F226" s="5"/>
      <c r="G226" s="7"/>
      <c r="H226" s="7"/>
      <c r="I226" s="7"/>
    </row>
    <row r="227" s="8" customFormat="true" ht="60" hidden="false" customHeight="false" outlineLevel="0" collapsed="false">
      <c r="A227" s="5" t="n">
        <v>1</v>
      </c>
      <c r="B227" s="5" t="n">
        <v>1</v>
      </c>
      <c r="C227" s="5" t="n">
        <v>14</v>
      </c>
      <c r="D227" s="5"/>
      <c r="E227" s="9" t="s">
        <v>110</v>
      </c>
      <c r="F227" s="5"/>
      <c r="G227" s="7"/>
      <c r="H227" s="7"/>
      <c r="I227" s="7"/>
    </row>
    <row r="228" s="8" customFormat="true" ht="15" hidden="false" customHeight="false" outlineLevel="0" collapsed="false">
      <c r="A228" s="5"/>
      <c r="B228" s="5"/>
      <c r="C228" s="5"/>
      <c r="D228" s="5"/>
      <c r="E228" s="9"/>
      <c r="F228" s="5"/>
      <c r="G228" s="7"/>
      <c r="H228" s="7"/>
      <c r="I228" s="7"/>
    </row>
    <row r="229" s="8" customFormat="true" ht="15" hidden="false" customHeight="false" outlineLevel="0" collapsed="false">
      <c r="A229" s="5" t="n">
        <v>1</v>
      </c>
      <c r="B229" s="5" t="n">
        <v>1</v>
      </c>
      <c r="C229" s="5" t="n">
        <v>14</v>
      </c>
      <c r="D229" s="5" t="n">
        <v>15</v>
      </c>
      <c r="E229" s="9" t="s">
        <v>31</v>
      </c>
      <c r="F229" s="5" t="s">
        <v>32</v>
      </c>
      <c r="G229" s="7"/>
      <c r="H229" s="7"/>
      <c r="I229" s="7"/>
    </row>
    <row r="230" s="8" customFormat="true" ht="15" hidden="false" customHeight="false" outlineLevel="0" collapsed="false">
      <c r="A230" s="5"/>
      <c r="B230" s="5"/>
      <c r="C230" s="5"/>
      <c r="D230" s="5"/>
      <c r="E230" s="9"/>
      <c r="F230" s="5"/>
      <c r="G230" s="7"/>
      <c r="H230" s="7"/>
      <c r="I230" s="7"/>
    </row>
    <row r="231" s="8" customFormat="true" ht="15" hidden="false" customHeight="false" outlineLevel="0" collapsed="false">
      <c r="A231" s="5" t="n">
        <v>1</v>
      </c>
      <c r="B231" s="5" t="n">
        <v>1</v>
      </c>
      <c r="C231" s="5" t="n">
        <v>14</v>
      </c>
      <c r="D231" s="5"/>
      <c r="E231" s="9" t="s">
        <v>111</v>
      </c>
      <c r="F231" s="7"/>
      <c r="G231" s="7"/>
      <c r="H231" s="7"/>
      <c r="I231" s="7"/>
    </row>
    <row r="232" s="8" customFormat="true" ht="15" hidden="false" customHeight="false" outlineLevel="0" collapsed="false">
      <c r="A232" s="5"/>
      <c r="B232" s="5"/>
      <c r="C232" s="5"/>
      <c r="D232" s="5"/>
      <c r="E232" s="9"/>
      <c r="F232" s="5"/>
      <c r="G232" s="7"/>
      <c r="H232" s="7"/>
      <c r="I232" s="7"/>
    </row>
    <row r="233" s="8" customFormat="true" ht="15" hidden="false" customHeight="false" outlineLevel="0" collapsed="false">
      <c r="A233" s="5" t="n">
        <v>1</v>
      </c>
      <c r="B233" s="5" t="n">
        <v>1</v>
      </c>
      <c r="C233" s="5" t="n">
        <v>14</v>
      </c>
      <c r="D233" s="5"/>
      <c r="E233" s="9" t="s">
        <v>112</v>
      </c>
      <c r="F233" s="5"/>
      <c r="G233" s="7"/>
      <c r="H233" s="7"/>
      <c r="I233" s="7"/>
    </row>
    <row r="234" s="8" customFormat="true" ht="15" hidden="false" customHeight="false" outlineLevel="0" collapsed="false">
      <c r="A234" s="5"/>
      <c r="B234" s="5"/>
      <c r="C234" s="5"/>
      <c r="D234" s="5"/>
      <c r="E234" s="9"/>
      <c r="F234" s="5"/>
      <c r="G234" s="7"/>
      <c r="H234" s="7"/>
      <c r="I234" s="7"/>
    </row>
    <row r="235" s="8" customFormat="true" ht="15" hidden="false" customHeight="false" outlineLevel="0" collapsed="false">
      <c r="A235" s="5" t="n">
        <v>1</v>
      </c>
      <c r="B235" s="5" t="n">
        <v>1</v>
      </c>
      <c r="C235" s="5" t="n">
        <v>14</v>
      </c>
      <c r="D235" s="5" t="n">
        <v>16</v>
      </c>
      <c r="E235" s="9" t="s">
        <v>31</v>
      </c>
      <c r="F235" s="5" t="s">
        <v>32</v>
      </c>
      <c r="G235" s="7"/>
      <c r="H235" s="7"/>
      <c r="I235" s="7"/>
    </row>
    <row r="236" s="8" customFormat="true" ht="15" hidden="false" customHeight="false" outlineLevel="0" collapsed="false">
      <c r="A236" s="5"/>
      <c r="B236" s="5"/>
      <c r="C236" s="5"/>
      <c r="D236" s="5"/>
      <c r="E236" s="9"/>
      <c r="F236" s="5"/>
      <c r="G236" s="7"/>
      <c r="H236" s="7"/>
      <c r="I236" s="7"/>
    </row>
    <row r="237" s="8" customFormat="true" ht="15" hidden="false" customHeight="false" outlineLevel="0" collapsed="false">
      <c r="A237" s="5" t="n">
        <v>1</v>
      </c>
      <c r="B237" s="5" t="n">
        <v>1</v>
      </c>
      <c r="C237" s="5" t="n">
        <v>14</v>
      </c>
      <c r="D237" s="5"/>
      <c r="E237" s="9" t="s">
        <v>113</v>
      </c>
      <c r="F237" s="7"/>
      <c r="G237" s="7"/>
      <c r="H237" s="7"/>
      <c r="I237" s="7"/>
    </row>
    <row r="238" s="8" customFormat="true" ht="15" hidden="false" customHeight="false" outlineLevel="0" collapsed="false">
      <c r="A238" s="5"/>
      <c r="B238" s="5"/>
      <c r="C238" s="5"/>
      <c r="D238" s="5"/>
      <c r="E238" s="9"/>
      <c r="F238" s="5"/>
      <c r="G238" s="7"/>
      <c r="H238" s="7"/>
      <c r="I238" s="7"/>
    </row>
    <row r="239" s="8" customFormat="true" ht="15" hidden="false" customHeight="false" outlineLevel="0" collapsed="false">
      <c r="A239" s="5" t="n">
        <v>1</v>
      </c>
      <c r="B239" s="5" t="n">
        <v>1</v>
      </c>
      <c r="C239" s="5" t="n">
        <v>14</v>
      </c>
      <c r="D239" s="5"/>
      <c r="E239" s="9" t="s">
        <v>114</v>
      </c>
      <c r="F239" s="5"/>
      <c r="G239" s="7"/>
      <c r="H239" s="7"/>
      <c r="I239" s="7"/>
    </row>
    <row r="240" s="8" customFormat="true" ht="15" hidden="false" customHeight="false" outlineLevel="0" collapsed="false">
      <c r="A240" s="5"/>
      <c r="B240" s="5"/>
      <c r="C240" s="5"/>
      <c r="D240" s="5"/>
      <c r="E240" s="9"/>
      <c r="F240" s="5"/>
      <c r="G240" s="7"/>
      <c r="H240" s="7"/>
      <c r="I240" s="7"/>
    </row>
    <row r="241" s="8" customFormat="true" ht="15" hidden="false" customHeight="false" outlineLevel="0" collapsed="false">
      <c r="A241" s="5" t="n">
        <v>1</v>
      </c>
      <c r="B241" s="5" t="n">
        <v>1</v>
      </c>
      <c r="C241" s="5" t="n">
        <v>14</v>
      </c>
      <c r="D241" s="5" t="n">
        <v>17</v>
      </c>
      <c r="E241" s="9" t="s">
        <v>31</v>
      </c>
      <c r="F241" s="5" t="s">
        <v>32</v>
      </c>
      <c r="G241" s="7"/>
      <c r="H241" s="7"/>
      <c r="I241" s="7"/>
    </row>
    <row r="242" s="8" customFormat="true" ht="15" hidden="false" customHeight="false" outlineLevel="0" collapsed="false">
      <c r="A242" s="5"/>
      <c r="B242" s="5"/>
      <c r="C242" s="5"/>
      <c r="D242" s="5"/>
      <c r="E242" s="9"/>
      <c r="F242" s="5"/>
      <c r="G242" s="7"/>
      <c r="H242" s="7"/>
      <c r="I242" s="7"/>
    </row>
    <row r="243" s="8" customFormat="true" ht="15" hidden="false" customHeight="false" outlineLevel="0" collapsed="false">
      <c r="A243" s="5" t="n">
        <v>1</v>
      </c>
      <c r="B243" s="5" t="n">
        <v>1</v>
      </c>
      <c r="C243" s="5" t="n">
        <v>15</v>
      </c>
      <c r="D243" s="5"/>
      <c r="E243" s="9" t="s">
        <v>115</v>
      </c>
      <c r="F243" s="7"/>
      <c r="G243" s="7"/>
      <c r="H243" s="7"/>
      <c r="I243" s="7"/>
    </row>
    <row r="244" s="8" customFormat="true" ht="15" hidden="false" customHeight="false" outlineLevel="0" collapsed="false">
      <c r="A244" s="5"/>
      <c r="B244" s="5"/>
      <c r="C244" s="5"/>
      <c r="D244" s="5"/>
      <c r="E244" s="9"/>
      <c r="F244" s="5"/>
      <c r="G244" s="7"/>
      <c r="H244" s="7"/>
      <c r="I244" s="7"/>
    </row>
    <row r="245" s="8" customFormat="true" ht="75" hidden="false" customHeight="false" outlineLevel="0" collapsed="false">
      <c r="A245" s="5" t="n">
        <v>1</v>
      </c>
      <c r="B245" s="5" t="n">
        <v>1</v>
      </c>
      <c r="C245" s="5" t="n">
        <v>15</v>
      </c>
      <c r="D245" s="5"/>
      <c r="E245" s="9" t="s">
        <v>116</v>
      </c>
      <c r="F245" s="5"/>
      <c r="G245" s="7"/>
      <c r="H245" s="7"/>
      <c r="I245" s="7"/>
    </row>
    <row r="246" s="8" customFormat="true" ht="15" hidden="false" customHeight="false" outlineLevel="0" collapsed="false">
      <c r="A246" s="5"/>
      <c r="B246" s="5"/>
      <c r="C246" s="5"/>
      <c r="D246" s="5"/>
      <c r="E246" s="9"/>
      <c r="F246" s="5"/>
      <c r="G246" s="7"/>
      <c r="H246" s="7"/>
      <c r="I246" s="7"/>
    </row>
    <row r="247" s="8" customFormat="true" ht="15" hidden="false" customHeight="false" outlineLevel="0" collapsed="false">
      <c r="A247" s="5" t="n">
        <v>1</v>
      </c>
      <c r="B247" s="5" t="n">
        <v>1</v>
      </c>
      <c r="C247" s="5" t="n">
        <v>15</v>
      </c>
      <c r="D247" s="5" t="n">
        <v>18</v>
      </c>
      <c r="E247" s="9" t="s">
        <v>31</v>
      </c>
      <c r="F247" s="5" t="s">
        <v>32</v>
      </c>
      <c r="G247" s="7"/>
      <c r="H247" s="7"/>
      <c r="I247" s="7"/>
    </row>
    <row r="248" s="8" customFormat="true" ht="15" hidden="false" customHeight="false" outlineLevel="0" collapsed="false">
      <c r="A248" s="5"/>
      <c r="B248" s="5"/>
      <c r="C248" s="5"/>
      <c r="D248" s="5"/>
      <c r="E248" s="9"/>
      <c r="F248" s="5"/>
      <c r="G248" s="7"/>
      <c r="H248" s="7"/>
      <c r="I248" s="7"/>
    </row>
    <row r="249" s="8" customFormat="true" ht="15" hidden="false" customHeight="false" outlineLevel="0" collapsed="false">
      <c r="A249" s="5" t="n">
        <v>1</v>
      </c>
      <c r="B249" s="5" t="n">
        <v>1</v>
      </c>
      <c r="C249" s="5" t="n">
        <v>15</v>
      </c>
      <c r="D249" s="5"/>
      <c r="E249" s="9" t="s">
        <v>117</v>
      </c>
      <c r="F249" s="7"/>
      <c r="G249" s="7"/>
      <c r="H249" s="7"/>
      <c r="I249" s="7"/>
    </row>
    <row r="250" s="8" customFormat="true" ht="15" hidden="false" customHeight="false" outlineLevel="0" collapsed="false">
      <c r="A250" s="5"/>
      <c r="B250" s="5"/>
      <c r="C250" s="5"/>
      <c r="D250" s="5"/>
      <c r="E250" s="9"/>
      <c r="F250" s="5"/>
      <c r="G250" s="7"/>
      <c r="H250" s="7"/>
      <c r="I250" s="7"/>
    </row>
    <row r="251" s="8" customFormat="true" ht="15" hidden="false" customHeight="false" outlineLevel="0" collapsed="false">
      <c r="A251" s="5" t="n">
        <v>1</v>
      </c>
      <c r="B251" s="5" t="n">
        <v>1</v>
      </c>
      <c r="C251" s="5" t="n">
        <v>15</v>
      </c>
      <c r="D251" s="5"/>
      <c r="E251" s="9" t="s">
        <v>118</v>
      </c>
      <c r="F251" s="5"/>
      <c r="G251" s="7"/>
      <c r="H251" s="7"/>
      <c r="I251" s="7"/>
    </row>
    <row r="252" s="8" customFormat="true" ht="15" hidden="false" customHeight="false" outlineLevel="0" collapsed="false">
      <c r="A252" s="5"/>
      <c r="B252" s="5"/>
      <c r="C252" s="5"/>
      <c r="D252" s="5"/>
      <c r="E252" s="9"/>
      <c r="F252" s="5"/>
      <c r="G252" s="7"/>
      <c r="H252" s="7"/>
      <c r="I252" s="7"/>
    </row>
    <row r="253" s="8" customFormat="true" ht="15" hidden="false" customHeight="false" outlineLevel="0" collapsed="false">
      <c r="A253" s="5" t="n">
        <v>1</v>
      </c>
      <c r="B253" s="5" t="n">
        <v>1</v>
      </c>
      <c r="C253" s="5" t="n">
        <v>15</v>
      </c>
      <c r="D253" s="5" t="n">
        <v>19</v>
      </c>
      <c r="E253" s="9" t="s">
        <v>31</v>
      </c>
      <c r="F253" s="5" t="s">
        <v>32</v>
      </c>
      <c r="G253" s="7"/>
      <c r="H253" s="7"/>
      <c r="I253" s="7"/>
    </row>
    <row r="254" s="8" customFormat="true" ht="15" hidden="false" customHeight="false" outlineLevel="0" collapsed="false">
      <c r="A254" s="5"/>
      <c r="B254" s="5"/>
      <c r="C254" s="5"/>
      <c r="D254" s="5"/>
      <c r="E254" s="9"/>
      <c r="F254" s="5"/>
      <c r="G254" s="7"/>
      <c r="H254" s="7"/>
      <c r="I254" s="7"/>
    </row>
    <row r="255" s="8" customFormat="true" ht="15" hidden="false" customHeight="false" outlineLevel="0" collapsed="false">
      <c r="A255" s="5" t="n">
        <v>1</v>
      </c>
      <c r="B255" s="5" t="n">
        <v>1</v>
      </c>
      <c r="C255" s="5" t="n">
        <v>15</v>
      </c>
      <c r="D255" s="5"/>
      <c r="E255" s="9" t="s">
        <v>119</v>
      </c>
      <c r="F255" s="7"/>
      <c r="G255" s="7"/>
      <c r="H255" s="7"/>
      <c r="I255" s="7"/>
    </row>
    <row r="256" s="8" customFormat="true" ht="15" hidden="false" customHeight="false" outlineLevel="0" collapsed="false">
      <c r="A256" s="5"/>
      <c r="B256" s="5"/>
      <c r="C256" s="5"/>
      <c r="D256" s="5"/>
      <c r="E256" s="9"/>
      <c r="F256" s="5"/>
      <c r="G256" s="7"/>
      <c r="H256" s="7"/>
      <c r="I256" s="7"/>
    </row>
    <row r="257" s="8" customFormat="true" ht="15" hidden="false" customHeight="false" outlineLevel="0" collapsed="false">
      <c r="A257" s="5" t="n">
        <v>1</v>
      </c>
      <c r="B257" s="5" t="n">
        <v>1</v>
      </c>
      <c r="C257" s="5" t="n">
        <v>15</v>
      </c>
      <c r="D257" s="5"/>
      <c r="E257" s="9" t="s">
        <v>120</v>
      </c>
      <c r="F257" s="5"/>
      <c r="G257" s="7"/>
      <c r="H257" s="7"/>
      <c r="I257" s="7"/>
    </row>
    <row r="258" s="8" customFormat="true" ht="15" hidden="false" customHeight="false" outlineLevel="0" collapsed="false">
      <c r="A258" s="5"/>
      <c r="B258" s="5"/>
      <c r="C258" s="5"/>
      <c r="D258" s="5"/>
      <c r="E258" s="9"/>
      <c r="F258" s="5"/>
      <c r="G258" s="7"/>
      <c r="H258" s="7"/>
      <c r="I258" s="7"/>
    </row>
    <row r="259" s="8" customFormat="true" ht="60" hidden="false" customHeight="false" outlineLevel="0" collapsed="false">
      <c r="A259" s="5" t="n">
        <v>1</v>
      </c>
      <c r="B259" s="5" t="n">
        <v>1</v>
      </c>
      <c r="C259" s="5" t="n">
        <v>15</v>
      </c>
      <c r="D259" s="5"/>
      <c r="E259" s="9" t="s">
        <v>121</v>
      </c>
      <c r="F259" s="5"/>
      <c r="G259" s="7"/>
      <c r="H259" s="7"/>
      <c r="I259" s="7"/>
    </row>
    <row r="260" s="8" customFormat="true" ht="15" hidden="false" customHeight="false" outlineLevel="0" collapsed="false">
      <c r="A260" s="5"/>
      <c r="B260" s="5"/>
      <c r="C260" s="5"/>
      <c r="D260" s="5"/>
      <c r="E260" s="9"/>
      <c r="F260" s="5"/>
      <c r="G260" s="7"/>
      <c r="H260" s="7"/>
      <c r="I260" s="7"/>
    </row>
    <row r="261" s="8" customFormat="true" ht="15" hidden="false" customHeight="false" outlineLevel="0" collapsed="false">
      <c r="A261" s="5" t="n">
        <v>1</v>
      </c>
      <c r="B261" s="5" t="n">
        <v>1</v>
      </c>
      <c r="C261" s="5" t="n">
        <v>15</v>
      </c>
      <c r="D261" s="5" t="n">
        <v>20</v>
      </c>
      <c r="E261" s="9" t="s">
        <v>31</v>
      </c>
      <c r="F261" s="5" t="s">
        <v>32</v>
      </c>
      <c r="G261" s="7"/>
      <c r="H261" s="7"/>
      <c r="I261" s="7"/>
    </row>
    <row r="262" s="8" customFormat="true" ht="15" hidden="false" customHeight="false" outlineLevel="0" collapsed="false">
      <c r="A262" s="5"/>
      <c r="B262" s="5"/>
      <c r="C262" s="5"/>
      <c r="D262" s="5"/>
      <c r="E262" s="9"/>
      <c r="F262" s="5"/>
      <c r="G262" s="7"/>
      <c r="H262" s="7"/>
      <c r="I262" s="7"/>
    </row>
    <row r="263" s="8" customFormat="true" ht="15" hidden="false" customHeight="false" outlineLevel="0" collapsed="false">
      <c r="A263" s="5" t="n">
        <v>1</v>
      </c>
      <c r="B263" s="5" t="n">
        <v>1</v>
      </c>
      <c r="C263" s="5" t="n">
        <v>15</v>
      </c>
      <c r="D263" s="5"/>
      <c r="E263" s="9" t="s">
        <v>122</v>
      </c>
      <c r="F263" s="7"/>
      <c r="G263" s="7"/>
      <c r="H263" s="7"/>
      <c r="I263" s="7"/>
    </row>
    <row r="264" s="8" customFormat="true" ht="15" hidden="false" customHeight="false" outlineLevel="0" collapsed="false">
      <c r="A264" s="5"/>
      <c r="B264" s="5"/>
      <c r="C264" s="5"/>
      <c r="D264" s="5"/>
      <c r="E264" s="9"/>
      <c r="F264" s="5"/>
      <c r="G264" s="7"/>
      <c r="H264" s="7"/>
      <c r="I264" s="7"/>
    </row>
    <row r="265" s="8" customFormat="true" ht="15" hidden="false" customHeight="false" outlineLevel="0" collapsed="false">
      <c r="A265" s="5" t="n">
        <v>1</v>
      </c>
      <c r="B265" s="5" t="n">
        <v>1</v>
      </c>
      <c r="C265" s="5" t="n">
        <v>15</v>
      </c>
      <c r="D265" s="5"/>
      <c r="E265" s="9" t="s">
        <v>123</v>
      </c>
      <c r="F265" s="5"/>
      <c r="G265" s="7"/>
      <c r="H265" s="7"/>
      <c r="I265" s="7"/>
    </row>
    <row r="266" s="8" customFormat="true" ht="15" hidden="false" customHeight="false" outlineLevel="0" collapsed="false">
      <c r="A266" s="5"/>
      <c r="B266" s="5"/>
      <c r="C266" s="5"/>
      <c r="D266" s="5"/>
      <c r="E266" s="9"/>
      <c r="F266" s="5"/>
      <c r="G266" s="7"/>
      <c r="H266" s="7"/>
      <c r="I266" s="7"/>
    </row>
    <row r="267" s="8" customFormat="true" ht="15" hidden="false" customHeight="false" outlineLevel="0" collapsed="false">
      <c r="A267" s="5" t="n">
        <v>1</v>
      </c>
      <c r="B267" s="5" t="n">
        <v>1</v>
      </c>
      <c r="C267" s="5" t="n">
        <v>15</v>
      </c>
      <c r="D267" s="5"/>
      <c r="E267" s="9" t="s">
        <v>124</v>
      </c>
      <c r="F267" s="5"/>
      <c r="G267" s="7"/>
      <c r="H267" s="7"/>
      <c r="I267" s="7"/>
    </row>
    <row r="268" s="8" customFormat="true" ht="15" hidden="false" customHeight="false" outlineLevel="0" collapsed="false">
      <c r="A268" s="5"/>
      <c r="B268" s="5"/>
      <c r="C268" s="5"/>
      <c r="D268" s="5"/>
      <c r="E268" s="9"/>
      <c r="F268" s="5"/>
      <c r="G268" s="7"/>
      <c r="H268" s="7"/>
      <c r="I268" s="7"/>
    </row>
    <row r="269" s="8" customFormat="true" ht="15" hidden="false" customHeight="false" outlineLevel="0" collapsed="false">
      <c r="A269" s="5" t="n">
        <v>1</v>
      </c>
      <c r="B269" s="5" t="n">
        <v>1</v>
      </c>
      <c r="C269" s="5" t="n">
        <v>15</v>
      </c>
      <c r="D269" s="5" t="n">
        <v>21</v>
      </c>
      <c r="E269" s="9" t="s">
        <v>31</v>
      </c>
      <c r="F269" s="5" t="s">
        <v>32</v>
      </c>
      <c r="G269" s="7"/>
      <c r="H269" s="7"/>
      <c r="I269" s="7"/>
    </row>
    <row r="270" s="8" customFormat="true" ht="15" hidden="false" customHeight="false" outlineLevel="0" collapsed="false">
      <c r="A270" s="5"/>
      <c r="B270" s="5"/>
      <c r="C270" s="5"/>
      <c r="D270" s="5"/>
      <c r="E270" s="9"/>
      <c r="F270" s="5"/>
      <c r="G270" s="7"/>
      <c r="H270" s="7"/>
      <c r="I270" s="7"/>
    </row>
    <row r="271" s="8" customFormat="true" ht="15" hidden="false" customHeight="false" outlineLevel="0" collapsed="false">
      <c r="A271" s="5" t="n">
        <v>1</v>
      </c>
      <c r="B271" s="5" t="n">
        <v>1</v>
      </c>
      <c r="C271" s="5" t="n">
        <v>16</v>
      </c>
      <c r="D271" s="5"/>
      <c r="E271" s="9" t="s">
        <v>125</v>
      </c>
      <c r="F271" s="7"/>
      <c r="G271" s="7"/>
      <c r="H271" s="7"/>
      <c r="I271" s="7"/>
    </row>
    <row r="272" s="8" customFormat="true" ht="15" hidden="false" customHeight="false" outlineLevel="0" collapsed="false">
      <c r="A272" s="5"/>
      <c r="B272" s="5"/>
      <c r="C272" s="5"/>
      <c r="D272" s="5"/>
      <c r="E272" s="9"/>
      <c r="F272" s="5"/>
      <c r="G272" s="7"/>
      <c r="H272" s="7"/>
      <c r="I272" s="7"/>
    </row>
    <row r="273" s="8" customFormat="true" ht="15" hidden="false" customHeight="false" outlineLevel="0" collapsed="false">
      <c r="A273" s="5" t="n">
        <v>1</v>
      </c>
      <c r="B273" s="5" t="n">
        <v>1</v>
      </c>
      <c r="C273" s="5" t="n">
        <v>16</v>
      </c>
      <c r="D273" s="5"/>
      <c r="E273" s="9" t="s">
        <v>126</v>
      </c>
      <c r="F273" s="5"/>
      <c r="G273" s="7"/>
      <c r="H273" s="7"/>
      <c r="I273" s="7"/>
    </row>
    <row r="274" s="8" customFormat="true" ht="15" hidden="false" customHeight="false" outlineLevel="0" collapsed="false">
      <c r="A274" s="5"/>
      <c r="B274" s="5"/>
      <c r="C274" s="5"/>
      <c r="D274" s="5"/>
      <c r="E274" s="9"/>
      <c r="F274" s="5"/>
      <c r="G274" s="7"/>
      <c r="H274" s="7"/>
      <c r="I274" s="7"/>
    </row>
    <row r="275" s="8" customFormat="true" ht="15" hidden="false" customHeight="false" outlineLevel="0" collapsed="false">
      <c r="A275" s="5" t="n">
        <v>1</v>
      </c>
      <c r="B275" s="5" t="n">
        <v>1</v>
      </c>
      <c r="C275" s="5" t="n">
        <v>16</v>
      </c>
      <c r="D275" s="5" t="n">
        <v>22</v>
      </c>
      <c r="E275" s="9" t="s">
        <v>31</v>
      </c>
      <c r="F275" s="5" t="s">
        <v>32</v>
      </c>
      <c r="G275" s="7"/>
      <c r="H275" s="7"/>
      <c r="I275" s="7"/>
    </row>
    <row r="276" s="8" customFormat="true" ht="15" hidden="false" customHeight="false" outlineLevel="0" collapsed="false">
      <c r="A276" s="5"/>
      <c r="B276" s="5"/>
      <c r="C276" s="5"/>
      <c r="D276" s="5"/>
      <c r="E276" s="9"/>
      <c r="F276" s="5"/>
      <c r="G276" s="7"/>
      <c r="H276" s="7"/>
      <c r="I276" s="7"/>
    </row>
    <row r="277" s="8" customFormat="true" ht="15" hidden="false" customHeight="false" outlineLevel="0" collapsed="false">
      <c r="A277" s="5" t="n">
        <v>1</v>
      </c>
      <c r="B277" s="5" t="n">
        <v>1</v>
      </c>
      <c r="C277" s="5" t="n">
        <v>16</v>
      </c>
      <c r="D277" s="5"/>
      <c r="E277" s="9" t="s">
        <v>127</v>
      </c>
      <c r="F277" s="7"/>
      <c r="G277" s="7"/>
      <c r="H277" s="7"/>
      <c r="I277" s="7"/>
    </row>
    <row r="278" s="8" customFormat="true" ht="15" hidden="false" customHeight="false" outlineLevel="0" collapsed="false">
      <c r="A278" s="5"/>
      <c r="B278" s="5"/>
      <c r="C278" s="5"/>
      <c r="D278" s="5"/>
      <c r="E278" s="9"/>
      <c r="F278" s="5"/>
      <c r="G278" s="7"/>
      <c r="H278" s="7"/>
      <c r="I278" s="7"/>
    </row>
    <row r="279" s="8" customFormat="true" ht="15" hidden="false" customHeight="false" outlineLevel="0" collapsed="false">
      <c r="A279" s="5" t="n">
        <v>1</v>
      </c>
      <c r="B279" s="5" t="n">
        <v>1</v>
      </c>
      <c r="C279" s="5" t="n">
        <v>16</v>
      </c>
      <c r="D279" s="5"/>
      <c r="E279" s="9" t="s">
        <v>128</v>
      </c>
      <c r="F279" s="5"/>
      <c r="G279" s="7"/>
      <c r="H279" s="7"/>
      <c r="I279" s="7"/>
    </row>
    <row r="280" s="8" customFormat="true" ht="15" hidden="false" customHeight="false" outlineLevel="0" collapsed="false">
      <c r="A280" s="5"/>
      <c r="B280" s="5"/>
      <c r="C280" s="5"/>
      <c r="D280" s="5"/>
      <c r="E280" s="9"/>
      <c r="F280" s="5"/>
      <c r="G280" s="7"/>
      <c r="H280" s="7"/>
      <c r="I280" s="7"/>
    </row>
    <row r="281" s="8" customFormat="true" ht="15" hidden="false" customHeight="false" outlineLevel="0" collapsed="false">
      <c r="A281" s="5" t="n">
        <v>1</v>
      </c>
      <c r="B281" s="5" t="n">
        <v>1</v>
      </c>
      <c r="C281" s="5" t="n">
        <v>16</v>
      </c>
      <c r="D281" s="5" t="n">
        <v>23</v>
      </c>
      <c r="E281" s="9" t="s">
        <v>31</v>
      </c>
      <c r="F281" s="5" t="s">
        <v>32</v>
      </c>
      <c r="G281" s="7"/>
      <c r="H281" s="7"/>
      <c r="I281" s="7"/>
    </row>
    <row r="282" s="8" customFormat="true" ht="15" hidden="false" customHeight="false" outlineLevel="0" collapsed="false">
      <c r="A282" s="5"/>
      <c r="B282" s="5"/>
      <c r="C282" s="5"/>
      <c r="D282" s="5"/>
      <c r="E282" s="9"/>
      <c r="F282" s="5"/>
      <c r="G282" s="7"/>
      <c r="H282" s="7"/>
      <c r="I282" s="7"/>
    </row>
    <row r="283" s="8" customFormat="true" ht="15" hidden="false" customHeight="false" outlineLevel="0" collapsed="false">
      <c r="A283" s="5" t="n">
        <v>1</v>
      </c>
      <c r="B283" s="5" t="n">
        <v>1</v>
      </c>
      <c r="C283" s="5" t="n">
        <v>16</v>
      </c>
      <c r="D283" s="5"/>
      <c r="E283" s="9" t="s">
        <v>129</v>
      </c>
      <c r="F283" s="5"/>
      <c r="G283" s="7"/>
      <c r="H283" s="7"/>
      <c r="I283" s="7"/>
    </row>
    <row r="284" s="8" customFormat="true" ht="15" hidden="false" customHeight="false" outlineLevel="0" collapsed="false">
      <c r="A284" s="5"/>
      <c r="B284" s="5"/>
      <c r="C284" s="5"/>
      <c r="D284" s="5"/>
      <c r="E284" s="9"/>
      <c r="F284" s="5"/>
      <c r="G284" s="7"/>
      <c r="H284" s="7"/>
      <c r="I284" s="7"/>
    </row>
    <row r="285" s="8" customFormat="true" ht="15" hidden="false" customHeight="false" outlineLevel="0" collapsed="false">
      <c r="A285" s="5" t="n">
        <v>1</v>
      </c>
      <c r="B285" s="5" t="n">
        <v>1</v>
      </c>
      <c r="C285" s="5" t="n">
        <v>16</v>
      </c>
      <c r="D285" s="5"/>
      <c r="E285" s="9" t="s">
        <v>130</v>
      </c>
      <c r="F285" s="7"/>
      <c r="G285" s="7"/>
      <c r="H285" s="7"/>
      <c r="I285" s="7"/>
    </row>
    <row r="286" s="8" customFormat="true" ht="15" hidden="false" customHeight="false" outlineLevel="0" collapsed="false">
      <c r="A286" s="5"/>
      <c r="B286" s="5"/>
      <c r="C286" s="5"/>
      <c r="D286" s="5"/>
      <c r="E286" s="9"/>
      <c r="F286" s="5"/>
      <c r="G286" s="7"/>
      <c r="H286" s="7"/>
      <c r="I286" s="7"/>
    </row>
    <row r="287" s="8" customFormat="true" ht="15" hidden="false" customHeight="false" outlineLevel="0" collapsed="false">
      <c r="A287" s="5" t="n">
        <v>1</v>
      </c>
      <c r="B287" s="5" t="n">
        <v>1</v>
      </c>
      <c r="C287" s="5" t="n">
        <v>16</v>
      </c>
      <c r="D287" s="5"/>
      <c r="E287" s="9" t="s">
        <v>131</v>
      </c>
      <c r="F287" s="5"/>
      <c r="G287" s="7"/>
      <c r="H287" s="7"/>
      <c r="I287" s="7"/>
    </row>
    <row r="288" s="8" customFormat="true" ht="15" hidden="false" customHeight="false" outlineLevel="0" collapsed="false">
      <c r="A288" s="5"/>
      <c r="B288" s="5"/>
      <c r="C288" s="5"/>
      <c r="D288" s="5"/>
      <c r="E288" s="9"/>
      <c r="F288" s="5"/>
      <c r="G288" s="7"/>
      <c r="H288" s="7"/>
      <c r="I288" s="7"/>
    </row>
    <row r="289" s="8" customFormat="true" ht="15" hidden="false" customHeight="false" outlineLevel="0" collapsed="false">
      <c r="A289" s="5" t="n">
        <v>1</v>
      </c>
      <c r="B289" s="5" t="n">
        <v>1</v>
      </c>
      <c r="C289" s="5" t="n">
        <v>16</v>
      </c>
      <c r="D289" s="5" t="n">
        <v>24</v>
      </c>
      <c r="E289" s="9" t="s">
        <v>31</v>
      </c>
      <c r="F289" s="5" t="s">
        <v>32</v>
      </c>
      <c r="G289" s="7"/>
      <c r="H289" s="7"/>
      <c r="I289" s="7"/>
    </row>
    <row r="290" s="8" customFormat="true" ht="15" hidden="false" customHeight="false" outlineLevel="0" collapsed="false">
      <c r="A290" s="5"/>
      <c r="B290" s="5"/>
      <c r="C290" s="5"/>
      <c r="D290" s="5"/>
      <c r="E290" s="9"/>
      <c r="F290" s="5"/>
      <c r="G290" s="7"/>
      <c r="H290" s="7"/>
      <c r="I290" s="7"/>
    </row>
    <row r="291" s="8" customFormat="true" ht="15" hidden="false" customHeight="false" outlineLevel="0" collapsed="false">
      <c r="A291" s="5" t="n">
        <v>1</v>
      </c>
      <c r="B291" s="5" t="n">
        <v>1</v>
      </c>
      <c r="C291" s="5" t="n">
        <v>16</v>
      </c>
      <c r="D291" s="5"/>
      <c r="E291" s="9" t="s">
        <v>132</v>
      </c>
      <c r="F291" s="7"/>
      <c r="G291" s="7"/>
      <c r="H291" s="7"/>
      <c r="I291" s="7"/>
    </row>
    <row r="292" s="8" customFormat="true" ht="15" hidden="false" customHeight="false" outlineLevel="0" collapsed="false">
      <c r="A292" s="5"/>
      <c r="B292" s="5"/>
      <c r="C292" s="5"/>
      <c r="D292" s="5"/>
      <c r="E292" s="9"/>
      <c r="F292" s="5"/>
      <c r="G292" s="7"/>
      <c r="H292" s="7"/>
      <c r="I292" s="7"/>
    </row>
    <row r="293" s="8" customFormat="true" ht="15" hidden="false" customHeight="false" outlineLevel="0" collapsed="false">
      <c r="A293" s="5" t="n">
        <v>1</v>
      </c>
      <c r="B293" s="5" t="n">
        <v>1</v>
      </c>
      <c r="C293" s="5" t="n">
        <v>16</v>
      </c>
      <c r="D293" s="5"/>
      <c r="E293" s="9" t="s">
        <v>133</v>
      </c>
      <c r="F293" s="5"/>
      <c r="G293" s="7"/>
      <c r="H293" s="7"/>
      <c r="I293" s="7"/>
    </row>
    <row r="294" s="8" customFormat="true" ht="15" hidden="false" customHeight="false" outlineLevel="0" collapsed="false">
      <c r="A294" s="5"/>
      <c r="B294" s="5"/>
      <c r="C294" s="5"/>
      <c r="D294" s="5"/>
      <c r="E294" s="9"/>
      <c r="F294" s="5"/>
      <c r="G294" s="7"/>
      <c r="H294" s="7"/>
      <c r="I294" s="7"/>
    </row>
    <row r="295" s="8" customFormat="true" ht="15" hidden="false" customHeight="false" outlineLevel="0" collapsed="false">
      <c r="A295" s="5" t="n">
        <v>1</v>
      </c>
      <c r="B295" s="5" t="n">
        <v>1</v>
      </c>
      <c r="C295" s="5" t="n">
        <v>16</v>
      </c>
      <c r="D295" s="5" t="n">
        <v>25</v>
      </c>
      <c r="E295" s="9" t="s">
        <v>31</v>
      </c>
      <c r="F295" s="5" t="s">
        <v>32</v>
      </c>
      <c r="G295" s="7"/>
      <c r="H295" s="7"/>
      <c r="I295" s="7"/>
    </row>
    <row r="296" s="8" customFormat="true" ht="15" hidden="false" customHeight="false" outlineLevel="0" collapsed="false">
      <c r="A296" s="5"/>
      <c r="B296" s="5"/>
      <c r="C296" s="5"/>
      <c r="D296" s="5"/>
      <c r="E296" s="9"/>
      <c r="F296" s="5"/>
      <c r="G296" s="7"/>
      <c r="H296" s="7"/>
      <c r="I296" s="7"/>
    </row>
    <row r="297" s="8" customFormat="true" ht="15" hidden="false" customHeight="false" outlineLevel="0" collapsed="false">
      <c r="A297" s="5" t="n">
        <v>1</v>
      </c>
      <c r="B297" s="5" t="n">
        <v>1</v>
      </c>
      <c r="C297" s="5" t="n">
        <v>16</v>
      </c>
      <c r="D297" s="5"/>
      <c r="E297" s="9" t="s">
        <v>134</v>
      </c>
      <c r="F297" s="5"/>
      <c r="G297" s="7"/>
      <c r="H297" s="7"/>
      <c r="I297" s="7"/>
    </row>
    <row r="298" s="8" customFormat="true" ht="15" hidden="false" customHeight="false" outlineLevel="0" collapsed="false">
      <c r="A298" s="5"/>
      <c r="B298" s="5"/>
      <c r="C298" s="5"/>
      <c r="D298" s="5"/>
      <c r="E298" s="9"/>
      <c r="F298" s="5"/>
      <c r="G298" s="7"/>
      <c r="H298" s="7"/>
      <c r="I298" s="7"/>
    </row>
    <row r="299" s="8" customFormat="true" ht="15" hidden="false" customHeight="false" outlineLevel="0" collapsed="false">
      <c r="A299" s="5" t="n">
        <v>1</v>
      </c>
      <c r="B299" s="5" t="n">
        <v>1</v>
      </c>
      <c r="C299" s="5" t="n">
        <v>16</v>
      </c>
      <c r="D299" s="5"/>
      <c r="E299" s="9" t="s">
        <v>135</v>
      </c>
      <c r="F299" s="5"/>
      <c r="G299" s="7"/>
      <c r="H299" s="7"/>
      <c r="I299" s="7"/>
    </row>
    <row r="300" s="8" customFormat="true" ht="15" hidden="false" customHeight="false" outlineLevel="0" collapsed="false">
      <c r="A300" s="5"/>
      <c r="B300" s="5"/>
      <c r="C300" s="5"/>
      <c r="D300" s="5"/>
      <c r="E300" s="9"/>
      <c r="F300" s="5"/>
      <c r="G300" s="7"/>
      <c r="H300" s="7"/>
      <c r="I300" s="7"/>
    </row>
    <row r="301" s="8" customFormat="true" ht="15" hidden="false" customHeight="false" outlineLevel="0" collapsed="false">
      <c r="A301" s="5" t="n">
        <v>1</v>
      </c>
      <c r="B301" s="5" t="n">
        <v>1</v>
      </c>
      <c r="C301" s="5" t="n">
        <v>16</v>
      </c>
      <c r="D301" s="5" t="n">
        <v>26</v>
      </c>
      <c r="E301" s="9" t="s">
        <v>31</v>
      </c>
      <c r="F301" s="5" t="s">
        <v>32</v>
      </c>
      <c r="G301" s="7"/>
      <c r="H301" s="7"/>
      <c r="I301" s="7"/>
    </row>
    <row r="302" s="8" customFormat="true" ht="15" hidden="false" customHeight="false" outlineLevel="0" collapsed="false">
      <c r="A302" s="5"/>
      <c r="B302" s="5"/>
      <c r="C302" s="5"/>
      <c r="D302" s="5"/>
      <c r="E302" s="9"/>
      <c r="F302" s="5"/>
      <c r="G302" s="7"/>
      <c r="H302" s="7"/>
      <c r="I302" s="7"/>
    </row>
    <row r="303" s="8" customFormat="true" ht="15" hidden="false" customHeight="false" outlineLevel="0" collapsed="false">
      <c r="A303" s="5" t="n">
        <v>1</v>
      </c>
      <c r="B303" s="5" t="n">
        <v>1</v>
      </c>
      <c r="C303" s="5" t="n">
        <v>16</v>
      </c>
      <c r="D303" s="5"/>
      <c r="E303" s="9" t="s">
        <v>136</v>
      </c>
      <c r="F303" s="7"/>
      <c r="G303" s="7"/>
      <c r="H303" s="7"/>
      <c r="I303" s="7"/>
    </row>
    <row r="304" s="8" customFormat="true" ht="15" hidden="false" customHeight="false" outlineLevel="0" collapsed="false">
      <c r="A304" s="5"/>
      <c r="B304" s="5"/>
      <c r="C304" s="5"/>
      <c r="D304" s="5"/>
      <c r="E304" s="9"/>
      <c r="F304" s="5"/>
      <c r="G304" s="7"/>
      <c r="H304" s="7"/>
      <c r="I304" s="7"/>
    </row>
    <row r="305" s="8" customFormat="true" ht="15" hidden="false" customHeight="false" outlineLevel="0" collapsed="false">
      <c r="A305" s="5" t="n">
        <v>1</v>
      </c>
      <c r="B305" s="5" t="n">
        <v>1</v>
      </c>
      <c r="C305" s="5" t="n">
        <v>16</v>
      </c>
      <c r="D305" s="5"/>
      <c r="E305" s="9" t="s">
        <v>137</v>
      </c>
      <c r="F305" s="5"/>
      <c r="G305" s="7"/>
      <c r="H305" s="7"/>
      <c r="I305" s="7"/>
    </row>
    <row r="306" s="8" customFormat="true" ht="15" hidden="false" customHeight="false" outlineLevel="0" collapsed="false">
      <c r="A306" s="5"/>
      <c r="B306" s="5"/>
      <c r="C306" s="5"/>
      <c r="D306" s="5"/>
      <c r="E306" s="9"/>
      <c r="F306" s="5"/>
      <c r="G306" s="7"/>
      <c r="H306" s="7"/>
      <c r="I306" s="7"/>
    </row>
    <row r="307" s="8" customFormat="true" ht="15" hidden="false" customHeight="false" outlineLevel="0" collapsed="false">
      <c r="A307" s="5" t="n">
        <v>1</v>
      </c>
      <c r="B307" s="5" t="n">
        <v>1</v>
      </c>
      <c r="C307" s="5" t="n">
        <v>16</v>
      </c>
      <c r="D307" s="5" t="n">
        <v>27</v>
      </c>
      <c r="E307" s="9" t="s">
        <v>31</v>
      </c>
      <c r="F307" s="5" t="s">
        <v>32</v>
      </c>
      <c r="G307" s="7"/>
      <c r="H307" s="7"/>
      <c r="I307" s="7"/>
    </row>
    <row r="308" s="8" customFormat="true" ht="15" hidden="false" customHeight="false" outlineLevel="0" collapsed="false">
      <c r="A308" s="5"/>
      <c r="B308" s="5"/>
      <c r="C308" s="5"/>
      <c r="D308" s="5"/>
      <c r="E308" s="9"/>
      <c r="F308" s="5"/>
      <c r="G308" s="7"/>
      <c r="H308" s="7"/>
      <c r="I308" s="7"/>
    </row>
    <row r="309" s="8" customFormat="true" ht="15" hidden="false" customHeight="false" outlineLevel="0" collapsed="false">
      <c r="A309" s="5" t="n">
        <v>1</v>
      </c>
      <c r="B309" s="5" t="n">
        <v>1</v>
      </c>
      <c r="C309" s="5" t="n">
        <v>17</v>
      </c>
      <c r="D309" s="5"/>
      <c r="E309" s="9" t="s">
        <v>138</v>
      </c>
      <c r="F309" s="7"/>
      <c r="G309" s="7"/>
      <c r="H309" s="7"/>
      <c r="I309" s="7"/>
    </row>
    <row r="310" s="8" customFormat="true" ht="15" hidden="false" customHeight="false" outlineLevel="0" collapsed="false">
      <c r="A310" s="5"/>
      <c r="B310" s="5"/>
      <c r="C310" s="5"/>
      <c r="D310" s="5"/>
      <c r="E310" s="9"/>
      <c r="F310" s="5"/>
      <c r="G310" s="7"/>
      <c r="H310" s="7"/>
      <c r="I310" s="7"/>
    </row>
    <row r="311" s="8" customFormat="true" ht="15" hidden="false" customHeight="false" outlineLevel="0" collapsed="false">
      <c r="A311" s="5" t="n">
        <v>1</v>
      </c>
      <c r="B311" s="5" t="n">
        <v>1</v>
      </c>
      <c r="C311" s="5" t="n">
        <v>17</v>
      </c>
      <c r="D311" s="5"/>
      <c r="E311" s="9" t="s">
        <v>139</v>
      </c>
      <c r="F311" s="5"/>
      <c r="G311" s="7"/>
      <c r="H311" s="7"/>
      <c r="I311" s="7"/>
    </row>
    <row r="312" s="8" customFormat="true" ht="15" hidden="false" customHeight="false" outlineLevel="0" collapsed="false">
      <c r="A312" s="5"/>
      <c r="B312" s="5"/>
      <c r="C312" s="5"/>
      <c r="D312" s="5"/>
      <c r="E312" s="9"/>
      <c r="F312" s="5"/>
      <c r="G312" s="7"/>
      <c r="H312" s="7"/>
      <c r="I312" s="7"/>
    </row>
    <row r="313" s="8" customFormat="true" ht="15" hidden="false" customHeight="false" outlineLevel="0" collapsed="false">
      <c r="A313" s="5" t="n">
        <v>1</v>
      </c>
      <c r="B313" s="5" t="n">
        <v>1</v>
      </c>
      <c r="C313" s="5" t="n">
        <v>17</v>
      </c>
      <c r="D313" s="5" t="n">
        <v>28</v>
      </c>
      <c r="E313" s="9" t="s">
        <v>140</v>
      </c>
      <c r="F313" s="5" t="s">
        <v>32</v>
      </c>
      <c r="G313" s="7"/>
      <c r="H313" s="7"/>
      <c r="I313" s="7"/>
    </row>
    <row r="314" s="8" customFormat="true" ht="15" hidden="false" customHeight="false" outlineLevel="0" collapsed="false">
      <c r="A314" s="5"/>
      <c r="B314" s="5"/>
      <c r="C314" s="5"/>
      <c r="D314" s="5"/>
      <c r="E314" s="9"/>
      <c r="F314" s="5"/>
      <c r="G314" s="7"/>
      <c r="H314" s="7"/>
      <c r="I314" s="7"/>
    </row>
    <row r="315" s="8" customFormat="true" ht="15" hidden="false" customHeight="false" outlineLevel="0" collapsed="false">
      <c r="A315" s="5" t="n">
        <v>1</v>
      </c>
      <c r="B315" s="5" t="n">
        <v>1</v>
      </c>
      <c r="C315" s="5" t="n">
        <v>17</v>
      </c>
      <c r="D315" s="5"/>
      <c r="E315" s="9" t="s">
        <v>141</v>
      </c>
      <c r="F315" s="7"/>
      <c r="G315" s="7"/>
      <c r="H315" s="7"/>
      <c r="I315" s="7"/>
    </row>
    <row r="316" s="8" customFormat="true" ht="15" hidden="false" customHeight="false" outlineLevel="0" collapsed="false">
      <c r="A316" s="5"/>
      <c r="B316" s="5"/>
      <c r="C316" s="5"/>
      <c r="D316" s="5"/>
      <c r="E316" s="9"/>
      <c r="F316" s="5"/>
      <c r="G316" s="7"/>
      <c r="H316" s="7"/>
      <c r="I316" s="7"/>
    </row>
    <row r="317" s="8" customFormat="true" ht="75" hidden="false" customHeight="false" outlineLevel="0" collapsed="false">
      <c r="A317" s="5" t="n">
        <v>1</v>
      </c>
      <c r="B317" s="5" t="n">
        <v>1</v>
      </c>
      <c r="C317" s="5" t="n">
        <v>17</v>
      </c>
      <c r="D317" s="5"/>
      <c r="E317" s="9" t="s">
        <v>142</v>
      </c>
      <c r="F317" s="5"/>
      <c r="G317" s="7"/>
      <c r="H317" s="7"/>
      <c r="I317" s="7"/>
    </row>
    <row r="318" s="8" customFormat="true" ht="15" hidden="false" customHeight="false" outlineLevel="0" collapsed="false">
      <c r="A318" s="5"/>
      <c r="B318" s="5"/>
      <c r="C318" s="5"/>
      <c r="D318" s="5"/>
      <c r="E318" s="9"/>
      <c r="F318" s="5"/>
      <c r="G318" s="7"/>
      <c r="H318" s="7"/>
      <c r="I318" s="7"/>
    </row>
    <row r="319" s="8" customFormat="true" ht="15" hidden="false" customHeight="false" outlineLevel="0" collapsed="false">
      <c r="A319" s="5" t="n">
        <v>1</v>
      </c>
      <c r="B319" s="5" t="n">
        <v>1</v>
      </c>
      <c r="C319" s="5" t="n">
        <v>17</v>
      </c>
      <c r="D319" s="5" t="n">
        <v>29</v>
      </c>
      <c r="E319" s="9" t="s">
        <v>140</v>
      </c>
      <c r="F319" s="5" t="s">
        <v>32</v>
      </c>
      <c r="G319" s="7"/>
      <c r="H319" s="7"/>
      <c r="I319" s="7"/>
    </row>
    <row r="320" s="8" customFormat="true" ht="15" hidden="false" customHeight="false" outlineLevel="0" collapsed="false">
      <c r="A320" s="5"/>
      <c r="B320" s="5"/>
      <c r="C320" s="5"/>
      <c r="D320" s="5"/>
      <c r="E320" s="9"/>
      <c r="F320" s="5"/>
      <c r="G320" s="7"/>
      <c r="H320" s="7"/>
      <c r="I320" s="7"/>
    </row>
    <row r="321" s="8" customFormat="true" ht="15" hidden="false" customHeight="false" outlineLevel="0" collapsed="false">
      <c r="A321" s="5" t="n">
        <v>1</v>
      </c>
      <c r="B321" s="5" t="n">
        <v>1</v>
      </c>
      <c r="C321" s="5" t="n">
        <v>17</v>
      </c>
      <c r="D321" s="5"/>
      <c r="E321" s="9" t="s">
        <v>143</v>
      </c>
      <c r="F321" s="5"/>
      <c r="G321" s="7"/>
      <c r="H321" s="7"/>
      <c r="I321" s="7"/>
    </row>
    <row r="322" s="8" customFormat="true" ht="15" hidden="false" customHeight="false" outlineLevel="0" collapsed="false">
      <c r="A322" s="5"/>
      <c r="B322" s="5"/>
      <c r="C322" s="5"/>
      <c r="D322" s="5"/>
      <c r="E322" s="9"/>
      <c r="F322" s="5"/>
      <c r="G322" s="7"/>
      <c r="H322" s="7"/>
      <c r="I322" s="7"/>
    </row>
    <row r="323" s="8" customFormat="true" ht="15" hidden="false" customHeight="false" outlineLevel="0" collapsed="false">
      <c r="A323" s="5" t="n">
        <v>1</v>
      </c>
      <c r="B323" s="5" t="n">
        <v>1</v>
      </c>
      <c r="C323" s="5" t="n">
        <v>17</v>
      </c>
      <c r="D323" s="5"/>
      <c r="E323" s="9" t="s">
        <v>144</v>
      </c>
      <c r="F323" s="5"/>
      <c r="G323" s="7"/>
      <c r="H323" s="7"/>
      <c r="I323" s="7"/>
    </row>
    <row r="324" s="8" customFormat="true" ht="15" hidden="false" customHeight="false" outlineLevel="0" collapsed="false">
      <c r="A324" s="5"/>
      <c r="B324" s="5"/>
      <c r="C324" s="5"/>
      <c r="D324" s="5"/>
      <c r="E324" s="9"/>
      <c r="F324" s="5"/>
      <c r="G324" s="7"/>
      <c r="H324" s="7"/>
      <c r="I324" s="7"/>
    </row>
    <row r="325" s="8" customFormat="true" ht="15" hidden="false" customHeight="false" outlineLevel="0" collapsed="false">
      <c r="A325" s="5" t="n">
        <v>1</v>
      </c>
      <c r="B325" s="5" t="n">
        <v>1</v>
      </c>
      <c r="C325" s="5" t="n">
        <v>17</v>
      </c>
      <c r="D325" s="5" t="n">
        <v>30</v>
      </c>
      <c r="E325" s="9" t="s">
        <v>140</v>
      </c>
      <c r="F325" s="5" t="s">
        <v>32</v>
      </c>
      <c r="G325" s="7"/>
      <c r="H325" s="7"/>
      <c r="I325" s="7"/>
    </row>
    <row r="326" s="8" customFormat="true" ht="15" hidden="false" customHeight="false" outlineLevel="0" collapsed="false">
      <c r="A326" s="5"/>
      <c r="B326" s="5"/>
      <c r="C326" s="5"/>
      <c r="D326" s="5"/>
      <c r="E326" s="9"/>
      <c r="F326" s="5"/>
      <c r="G326" s="7"/>
      <c r="H326" s="7"/>
      <c r="I326" s="7"/>
    </row>
    <row r="327" s="8" customFormat="true" ht="15" hidden="false" customHeight="false" outlineLevel="0" collapsed="false">
      <c r="A327" s="5" t="n">
        <v>1</v>
      </c>
      <c r="B327" s="5" t="n">
        <v>1</v>
      </c>
      <c r="C327" s="5" t="n">
        <v>17</v>
      </c>
      <c r="D327" s="5"/>
      <c r="E327" s="9" t="s">
        <v>145</v>
      </c>
      <c r="F327" s="5"/>
      <c r="G327" s="7"/>
      <c r="H327" s="7"/>
      <c r="I327" s="7"/>
    </row>
    <row r="328" s="8" customFormat="true" ht="15" hidden="false" customHeight="false" outlineLevel="0" collapsed="false">
      <c r="A328" s="5"/>
      <c r="B328" s="5"/>
      <c r="C328" s="5"/>
      <c r="D328" s="5"/>
      <c r="E328" s="9"/>
      <c r="F328" s="5"/>
      <c r="G328" s="7"/>
      <c r="H328" s="7"/>
      <c r="I328" s="7"/>
    </row>
    <row r="329" s="8" customFormat="true" ht="15" hidden="false" customHeight="false" outlineLevel="0" collapsed="false">
      <c r="A329" s="5" t="n">
        <v>1</v>
      </c>
      <c r="B329" s="5" t="n">
        <v>1</v>
      </c>
      <c r="C329" s="5" t="n">
        <v>17</v>
      </c>
      <c r="D329" s="5"/>
      <c r="E329" s="9" t="s">
        <v>146</v>
      </c>
      <c r="F329" s="5"/>
      <c r="G329" s="7"/>
      <c r="H329" s="7"/>
      <c r="I329" s="7"/>
    </row>
    <row r="330" s="8" customFormat="true" ht="15" hidden="false" customHeight="false" outlineLevel="0" collapsed="false">
      <c r="A330" s="5"/>
      <c r="B330" s="5"/>
      <c r="C330" s="5"/>
      <c r="D330" s="5"/>
      <c r="E330" s="9"/>
      <c r="F330" s="5"/>
      <c r="G330" s="7"/>
      <c r="H330" s="7"/>
      <c r="I330" s="7"/>
    </row>
    <row r="331" s="8" customFormat="true" ht="90" hidden="false" customHeight="false" outlineLevel="0" collapsed="false">
      <c r="A331" s="5" t="n">
        <v>1</v>
      </c>
      <c r="B331" s="5" t="n">
        <v>1</v>
      </c>
      <c r="C331" s="5" t="n">
        <v>17</v>
      </c>
      <c r="D331" s="5"/>
      <c r="E331" s="9" t="s">
        <v>147</v>
      </c>
      <c r="F331" s="5"/>
      <c r="G331" s="7"/>
      <c r="H331" s="7"/>
      <c r="I331" s="7"/>
    </row>
    <row r="332" s="8" customFormat="true" ht="15" hidden="false" customHeight="false" outlineLevel="0" collapsed="false">
      <c r="A332" s="5"/>
      <c r="B332" s="5"/>
      <c r="C332" s="5"/>
      <c r="D332" s="5"/>
      <c r="E332" s="9"/>
      <c r="F332" s="5"/>
      <c r="G332" s="7"/>
      <c r="H332" s="7"/>
      <c r="I332" s="7"/>
    </row>
    <row r="333" s="8" customFormat="true" ht="30" hidden="false" customHeight="false" outlineLevel="0" collapsed="false">
      <c r="A333" s="5" t="n">
        <v>1</v>
      </c>
      <c r="B333" s="5" t="n">
        <v>1</v>
      </c>
      <c r="C333" s="5" t="n">
        <v>18</v>
      </c>
      <c r="D333" s="5"/>
      <c r="E333" s="9" t="s">
        <v>148</v>
      </c>
      <c r="F333" s="5"/>
      <c r="G333" s="7"/>
      <c r="H333" s="7"/>
      <c r="I333" s="7"/>
    </row>
    <row r="334" s="8" customFormat="true" ht="15" hidden="false" customHeight="false" outlineLevel="0" collapsed="false">
      <c r="A334" s="5"/>
      <c r="B334" s="5"/>
      <c r="C334" s="5"/>
      <c r="D334" s="5"/>
      <c r="E334" s="9"/>
      <c r="F334" s="5"/>
      <c r="G334" s="7"/>
      <c r="H334" s="7"/>
      <c r="I334" s="7"/>
    </row>
    <row r="335" s="8" customFormat="true" ht="255" hidden="false" customHeight="false" outlineLevel="0" collapsed="false">
      <c r="A335" s="5" t="n">
        <v>1</v>
      </c>
      <c r="B335" s="5" t="n">
        <v>1</v>
      </c>
      <c r="C335" s="5" t="n">
        <v>18</v>
      </c>
      <c r="D335" s="5"/>
      <c r="E335" s="9" t="s">
        <v>149</v>
      </c>
      <c r="F335" s="5"/>
      <c r="G335" s="7"/>
      <c r="H335" s="7"/>
      <c r="I335" s="7"/>
    </row>
    <row r="336" s="8" customFormat="true" ht="15" hidden="false" customHeight="false" outlineLevel="0" collapsed="false">
      <c r="A336" s="5"/>
      <c r="B336" s="5"/>
      <c r="C336" s="5"/>
      <c r="D336" s="5"/>
      <c r="E336" s="9"/>
      <c r="F336" s="5"/>
      <c r="G336" s="7"/>
      <c r="H336" s="7"/>
      <c r="I336" s="7"/>
    </row>
    <row r="337" s="8" customFormat="true" ht="255" hidden="false" customHeight="false" outlineLevel="0" collapsed="false">
      <c r="A337" s="5" t="n">
        <v>1</v>
      </c>
      <c r="B337" s="5" t="n">
        <v>1</v>
      </c>
      <c r="C337" s="5" t="n">
        <v>19</v>
      </c>
      <c r="D337" s="5"/>
      <c r="E337" s="9" t="s">
        <v>150</v>
      </c>
      <c r="F337" s="5"/>
      <c r="G337" s="7" t="s">
        <v>59</v>
      </c>
      <c r="H337" s="7"/>
      <c r="I337" s="7"/>
    </row>
    <row r="338" s="8" customFormat="true" ht="15" hidden="false" customHeight="false" outlineLevel="0" collapsed="false">
      <c r="A338" s="5"/>
      <c r="B338" s="5"/>
      <c r="C338" s="5"/>
      <c r="D338" s="5"/>
      <c r="E338" s="9"/>
      <c r="F338" s="5"/>
      <c r="G338" s="7"/>
      <c r="H338" s="7"/>
      <c r="I338" s="7"/>
    </row>
    <row r="339" s="8" customFormat="true" ht="30" hidden="false" customHeight="false" outlineLevel="0" collapsed="false">
      <c r="A339" s="5" t="n">
        <v>1</v>
      </c>
      <c r="B339" s="5" t="n">
        <v>1</v>
      </c>
      <c r="C339" s="5" t="n">
        <v>19</v>
      </c>
      <c r="D339" s="5"/>
      <c r="E339" s="9" t="s">
        <v>151</v>
      </c>
      <c r="F339" s="5"/>
      <c r="G339" s="7" t="s">
        <v>59</v>
      </c>
      <c r="H339" s="7"/>
      <c r="I339" s="7"/>
    </row>
    <row r="340" s="8" customFormat="true" ht="15" hidden="false" customHeight="false" outlineLevel="0" collapsed="false">
      <c r="A340" s="5"/>
      <c r="B340" s="5"/>
      <c r="C340" s="5"/>
      <c r="D340" s="5"/>
      <c r="E340" s="9"/>
      <c r="F340" s="5"/>
      <c r="G340" s="7"/>
      <c r="H340" s="7"/>
      <c r="I340" s="7"/>
    </row>
    <row r="341" s="8" customFormat="true" ht="45" hidden="false" customHeight="false" outlineLevel="0" collapsed="false">
      <c r="A341" s="5" t="n">
        <v>1</v>
      </c>
      <c r="B341" s="5" t="n">
        <v>1</v>
      </c>
      <c r="C341" s="5" t="n">
        <v>19</v>
      </c>
      <c r="D341" s="5"/>
      <c r="E341" s="9" t="s">
        <v>152</v>
      </c>
      <c r="F341" s="5"/>
      <c r="G341" s="7"/>
      <c r="H341" s="7"/>
      <c r="I341" s="7"/>
    </row>
    <row r="342" s="8" customFormat="true" ht="15" hidden="false" customHeight="false" outlineLevel="0" collapsed="false">
      <c r="A342" s="5"/>
      <c r="B342" s="5"/>
      <c r="C342" s="5"/>
      <c r="D342" s="5"/>
      <c r="E342" s="9"/>
      <c r="F342" s="5"/>
      <c r="G342" s="7"/>
      <c r="H342" s="7"/>
      <c r="I342" s="7"/>
    </row>
    <row r="343" s="8" customFormat="true" ht="15" hidden="false" customHeight="false" outlineLevel="0" collapsed="false">
      <c r="A343" s="5" t="n">
        <v>1</v>
      </c>
      <c r="B343" s="5" t="n">
        <v>1</v>
      </c>
      <c r="C343" s="5" t="n">
        <v>19</v>
      </c>
      <c r="D343" s="5" t="n">
        <v>31</v>
      </c>
      <c r="E343" s="9" t="s">
        <v>140</v>
      </c>
      <c r="F343" s="5" t="s">
        <v>32</v>
      </c>
      <c r="G343" s="7"/>
      <c r="H343" s="7"/>
      <c r="I343" s="7"/>
    </row>
    <row r="344" s="8" customFormat="true" ht="15" hidden="false" customHeight="false" outlineLevel="0" collapsed="false">
      <c r="A344" s="5"/>
      <c r="B344" s="5"/>
      <c r="C344" s="5"/>
      <c r="D344" s="5"/>
      <c r="E344" s="9"/>
      <c r="F344" s="5"/>
      <c r="G344" s="7"/>
      <c r="H344" s="7"/>
      <c r="I344" s="7"/>
    </row>
    <row r="345" s="8" customFormat="true" ht="15" hidden="false" customHeight="false" outlineLevel="0" collapsed="false">
      <c r="A345" s="5" t="n">
        <v>1</v>
      </c>
      <c r="B345" s="5" t="n">
        <v>1</v>
      </c>
      <c r="C345" s="5" t="n">
        <v>19</v>
      </c>
      <c r="D345" s="5"/>
      <c r="E345" s="9" t="s">
        <v>153</v>
      </c>
      <c r="F345" s="7"/>
      <c r="G345" s="7"/>
      <c r="H345" s="7"/>
      <c r="I345" s="7"/>
    </row>
    <row r="346" s="8" customFormat="true" ht="15" hidden="false" customHeight="false" outlineLevel="0" collapsed="false">
      <c r="A346" s="5"/>
      <c r="B346" s="5"/>
      <c r="C346" s="5"/>
      <c r="D346" s="5"/>
      <c r="E346" s="9"/>
      <c r="F346" s="5"/>
      <c r="G346" s="7"/>
      <c r="H346" s="7"/>
      <c r="I346" s="7"/>
    </row>
    <row r="347" s="8" customFormat="true" ht="15" hidden="false" customHeight="false" outlineLevel="0" collapsed="false">
      <c r="A347" s="5" t="n">
        <v>1</v>
      </c>
      <c r="B347" s="5" t="n">
        <v>1</v>
      </c>
      <c r="C347" s="5" t="n">
        <v>19</v>
      </c>
      <c r="D347" s="5"/>
      <c r="E347" s="9" t="s">
        <v>154</v>
      </c>
      <c r="F347" s="5"/>
      <c r="G347" s="7"/>
      <c r="H347" s="7"/>
      <c r="I347" s="7"/>
    </row>
    <row r="348" s="8" customFormat="true" ht="15" hidden="false" customHeight="false" outlineLevel="0" collapsed="false">
      <c r="A348" s="5"/>
      <c r="B348" s="5"/>
      <c r="C348" s="5"/>
      <c r="D348" s="5"/>
      <c r="E348" s="9"/>
      <c r="F348" s="5"/>
      <c r="G348" s="7"/>
      <c r="H348" s="7"/>
      <c r="I348" s="7"/>
    </row>
    <row r="349" s="8" customFormat="true" ht="45" hidden="false" customHeight="false" outlineLevel="0" collapsed="false">
      <c r="A349" s="5" t="n">
        <v>1</v>
      </c>
      <c r="B349" s="5" t="n">
        <v>1</v>
      </c>
      <c r="C349" s="5" t="n">
        <v>20</v>
      </c>
      <c r="D349" s="5"/>
      <c r="E349" s="9" t="s">
        <v>155</v>
      </c>
      <c r="F349" s="5"/>
      <c r="G349" s="7"/>
      <c r="H349" s="7"/>
      <c r="I349" s="7"/>
    </row>
    <row r="350" s="8" customFormat="true" ht="15" hidden="false" customHeight="false" outlineLevel="0" collapsed="false">
      <c r="A350" s="5"/>
      <c r="B350" s="5"/>
      <c r="C350" s="5"/>
      <c r="D350" s="5"/>
      <c r="E350" s="9"/>
      <c r="F350" s="5"/>
      <c r="G350" s="7"/>
      <c r="H350" s="7"/>
      <c r="I350" s="7"/>
    </row>
    <row r="351" s="8" customFormat="true" ht="15" hidden="false" customHeight="false" outlineLevel="0" collapsed="false">
      <c r="A351" s="5" t="n">
        <v>1</v>
      </c>
      <c r="B351" s="5" t="n">
        <v>1</v>
      </c>
      <c r="C351" s="5" t="n">
        <v>20</v>
      </c>
      <c r="D351" s="5" t="n">
        <v>32</v>
      </c>
      <c r="E351" s="9" t="s">
        <v>140</v>
      </c>
      <c r="F351" s="5" t="s">
        <v>32</v>
      </c>
      <c r="G351" s="7"/>
      <c r="H351" s="7"/>
      <c r="I351" s="7"/>
    </row>
    <row r="352" s="8" customFormat="true" ht="15" hidden="false" customHeight="false" outlineLevel="0" collapsed="false">
      <c r="A352" s="5"/>
      <c r="B352" s="5"/>
      <c r="C352" s="5"/>
      <c r="D352" s="5"/>
      <c r="E352" s="9"/>
      <c r="F352" s="5"/>
      <c r="G352" s="7"/>
      <c r="H352" s="7"/>
      <c r="I352" s="7"/>
    </row>
    <row r="353" s="8" customFormat="true" ht="15" hidden="false" customHeight="false" outlineLevel="0" collapsed="false">
      <c r="A353" s="5" t="n">
        <v>1</v>
      </c>
      <c r="B353" s="5" t="n">
        <v>1</v>
      </c>
      <c r="C353" s="5" t="n">
        <v>20</v>
      </c>
      <c r="D353" s="5"/>
      <c r="E353" s="9" t="s">
        <v>156</v>
      </c>
      <c r="F353" s="7"/>
      <c r="G353" s="7"/>
      <c r="H353" s="7"/>
      <c r="I353" s="7"/>
    </row>
    <row r="354" s="8" customFormat="true" ht="15" hidden="false" customHeight="false" outlineLevel="0" collapsed="false">
      <c r="A354" s="5"/>
      <c r="B354" s="5"/>
      <c r="C354" s="5"/>
      <c r="D354" s="5"/>
      <c r="E354" s="9"/>
      <c r="F354" s="5"/>
      <c r="G354" s="7"/>
      <c r="H354" s="7"/>
      <c r="I354" s="7"/>
    </row>
    <row r="355" s="8" customFormat="true" ht="15" hidden="false" customHeight="false" outlineLevel="0" collapsed="false">
      <c r="A355" s="5" t="n">
        <v>1</v>
      </c>
      <c r="B355" s="5" t="n">
        <v>1</v>
      </c>
      <c r="C355" s="5" t="n">
        <v>20</v>
      </c>
      <c r="D355" s="5"/>
      <c r="E355" s="9" t="s">
        <v>157</v>
      </c>
      <c r="F355" s="5"/>
      <c r="G355" s="7"/>
      <c r="H355" s="7"/>
      <c r="I355" s="7"/>
    </row>
    <row r="356" s="8" customFormat="true" ht="15" hidden="false" customHeight="false" outlineLevel="0" collapsed="false">
      <c r="A356" s="5"/>
      <c r="B356" s="5"/>
      <c r="C356" s="5"/>
      <c r="D356" s="5"/>
      <c r="E356" s="9"/>
      <c r="F356" s="5"/>
      <c r="G356" s="7"/>
      <c r="H356" s="7"/>
      <c r="I356" s="7"/>
    </row>
    <row r="357" s="8" customFormat="true" ht="15" hidden="false" customHeight="false" outlineLevel="0" collapsed="false">
      <c r="A357" s="5" t="n">
        <v>1</v>
      </c>
      <c r="B357" s="5" t="n">
        <v>1</v>
      </c>
      <c r="C357" s="5" t="n">
        <v>20</v>
      </c>
      <c r="D357" s="5"/>
      <c r="E357" s="9" t="s">
        <v>158</v>
      </c>
      <c r="F357" s="5"/>
      <c r="G357" s="7"/>
      <c r="H357" s="7"/>
      <c r="I357" s="7"/>
    </row>
    <row r="358" s="8" customFormat="true" ht="15" hidden="false" customHeight="false" outlineLevel="0" collapsed="false">
      <c r="A358" s="5"/>
      <c r="B358" s="5"/>
      <c r="C358" s="5"/>
      <c r="D358" s="5"/>
      <c r="E358" s="9"/>
      <c r="F358" s="5"/>
      <c r="G358" s="7"/>
      <c r="H358" s="7"/>
      <c r="I358" s="7"/>
    </row>
    <row r="359" s="8" customFormat="true" ht="30" hidden="false" customHeight="false" outlineLevel="0" collapsed="false">
      <c r="A359" s="5" t="n">
        <v>1</v>
      </c>
      <c r="B359" s="5" t="n">
        <v>1</v>
      </c>
      <c r="C359" s="5" t="n">
        <v>20</v>
      </c>
      <c r="D359" s="5"/>
      <c r="E359" s="9" t="s">
        <v>159</v>
      </c>
      <c r="F359" s="5"/>
      <c r="G359" s="7"/>
      <c r="H359" s="7"/>
      <c r="I359" s="7"/>
    </row>
    <row r="360" s="8" customFormat="true" ht="15" hidden="false" customHeight="false" outlineLevel="0" collapsed="false">
      <c r="A360" s="5"/>
      <c r="B360" s="5"/>
      <c r="C360" s="5"/>
      <c r="D360" s="5"/>
      <c r="E360" s="9"/>
      <c r="F360" s="5"/>
      <c r="G360" s="7"/>
      <c r="H360" s="7"/>
      <c r="I360" s="7"/>
    </row>
    <row r="361" s="8" customFormat="true" ht="30" hidden="false" customHeight="false" outlineLevel="0" collapsed="false">
      <c r="A361" s="5" t="n">
        <v>1</v>
      </c>
      <c r="B361" s="5" t="n">
        <v>1</v>
      </c>
      <c r="C361" s="5" t="n">
        <v>20</v>
      </c>
      <c r="D361" s="5"/>
      <c r="E361" s="9" t="s">
        <v>160</v>
      </c>
      <c r="F361" s="5"/>
      <c r="G361" s="7"/>
      <c r="H361" s="7"/>
      <c r="I361" s="7"/>
    </row>
    <row r="362" s="8" customFormat="true" ht="15" hidden="false" customHeight="false" outlineLevel="0" collapsed="false">
      <c r="A362" s="5"/>
      <c r="B362" s="5"/>
      <c r="C362" s="5"/>
      <c r="D362" s="5"/>
      <c r="E362" s="9"/>
      <c r="F362" s="5"/>
      <c r="G362" s="7"/>
      <c r="H362" s="7"/>
      <c r="I362" s="7"/>
    </row>
    <row r="363" s="8" customFormat="true" ht="30" hidden="false" customHeight="false" outlineLevel="0" collapsed="false">
      <c r="A363" s="5" t="n">
        <v>1</v>
      </c>
      <c r="B363" s="5" t="n">
        <v>1</v>
      </c>
      <c r="C363" s="5" t="n">
        <v>20</v>
      </c>
      <c r="D363" s="5"/>
      <c r="E363" s="9" t="s">
        <v>161</v>
      </c>
      <c r="F363" s="5"/>
      <c r="G363" s="7"/>
      <c r="H363" s="7"/>
      <c r="I363" s="7"/>
    </row>
    <row r="364" s="8" customFormat="true" ht="15" hidden="false" customHeight="false" outlineLevel="0" collapsed="false">
      <c r="A364" s="5"/>
      <c r="B364" s="5"/>
      <c r="C364" s="5"/>
      <c r="D364" s="5"/>
      <c r="E364" s="9"/>
      <c r="F364" s="5"/>
      <c r="G364" s="7"/>
      <c r="H364" s="7"/>
      <c r="I364" s="7"/>
    </row>
    <row r="365" s="8" customFormat="true" ht="45" hidden="false" customHeight="false" outlineLevel="0" collapsed="false">
      <c r="A365" s="5" t="n">
        <v>1</v>
      </c>
      <c r="B365" s="5" t="n">
        <v>1</v>
      </c>
      <c r="C365" s="5" t="n">
        <v>20</v>
      </c>
      <c r="D365" s="5"/>
      <c r="E365" s="9" t="s">
        <v>162</v>
      </c>
      <c r="F365" s="5"/>
      <c r="G365" s="7"/>
      <c r="H365" s="7"/>
      <c r="I365" s="7"/>
    </row>
    <row r="366" s="8" customFormat="true" ht="15" hidden="false" customHeight="false" outlineLevel="0" collapsed="false">
      <c r="A366" s="5"/>
      <c r="B366" s="5"/>
      <c r="C366" s="5"/>
      <c r="D366" s="5"/>
      <c r="E366" s="9"/>
      <c r="F366" s="5"/>
      <c r="G366" s="7"/>
      <c r="H366" s="7"/>
      <c r="I366" s="7"/>
    </row>
    <row r="367" s="8" customFormat="true" ht="45" hidden="false" customHeight="false" outlineLevel="0" collapsed="false">
      <c r="A367" s="5" t="n">
        <v>1</v>
      </c>
      <c r="B367" s="5" t="n">
        <v>1</v>
      </c>
      <c r="C367" s="5" t="n">
        <v>20</v>
      </c>
      <c r="D367" s="5"/>
      <c r="E367" s="9" t="s">
        <v>163</v>
      </c>
      <c r="F367" s="5"/>
      <c r="G367" s="7"/>
      <c r="H367" s="7"/>
      <c r="I367" s="7"/>
    </row>
    <row r="368" s="8" customFormat="true" ht="15" hidden="false" customHeight="false" outlineLevel="0" collapsed="false">
      <c r="A368" s="5"/>
      <c r="B368" s="5"/>
      <c r="C368" s="5"/>
      <c r="D368" s="5"/>
      <c r="E368" s="9"/>
      <c r="F368" s="5"/>
      <c r="G368" s="7"/>
      <c r="H368" s="7"/>
      <c r="I368" s="7"/>
    </row>
    <row r="369" s="8" customFormat="true" ht="15" hidden="false" customHeight="false" outlineLevel="0" collapsed="false">
      <c r="A369" s="5" t="n">
        <v>1</v>
      </c>
      <c r="B369" s="5" t="n">
        <v>1</v>
      </c>
      <c r="C369" s="5" t="n">
        <v>20</v>
      </c>
      <c r="D369" s="5" t="n">
        <v>33</v>
      </c>
      <c r="E369" s="9" t="s">
        <v>140</v>
      </c>
      <c r="F369" s="5" t="s">
        <v>32</v>
      </c>
      <c r="G369" s="7"/>
      <c r="H369" s="7"/>
      <c r="I369" s="7"/>
    </row>
    <row r="370" s="8" customFormat="true" ht="15" hidden="false" customHeight="false" outlineLevel="0" collapsed="false">
      <c r="A370" s="5"/>
      <c r="B370" s="5"/>
      <c r="C370" s="5"/>
      <c r="D370" s="5"/>
      <c r="E370" s="9"/>
      <c r="F370" s="5"/>
      <c r="G370" s="7"/>
      <c r="H370" s="7"/>
      <c r="I370" s="7"/>
    </row>
    <row r="371" s="8" customFormat="true" ht="15" hidden="false" customHeight="false" outlineLevel="0" collapsed="false">
      <c r="A371" s="5" t="n">
        <v>1</v>
      </c>
      <c r="B371" s="5" t="n">
        <v>1</v>
      </c>
      <c r="C371" s="5" t="n">
        <v>20</v>
      </c>
      <c r="D371" s="5"/>
      <c r="E371" s="9" t="s">
        <v>164</v>
      </c>
      <c r="F371" s="7"/>
      <c r="G371" s="7"/>
      <c r="H371" s="7"/>
      <c r="I371" s="7"/>
    </row>
    <row r="372" s="8" customFormat="true" ht="15" hidden="false" customHeight="false" outlineLevel="0" collapsed="false">
      <c r="A372" s="5"/>
      <c r="B372" s="5"/>
      <c r="C372" s="5"/>
      <c r="D372" s="5"/>
      <c r="E372" s="9"/>
      <c r="F372" s="5"/>
      <c r="G372" s="7"/>
      <c r="H372" s="7"/>
      <c r="I372" s="7"/>
    </row>
    <row r="373" s="8" customFormat="true" ht="15" hidden="false" customHeight="false" outlineLevel="0" collapsed="false">
      <c r="A373" s="5" t="n">
        <v>1</v>
      </c>
      <c r="B373" s="5" t="n">
        <v>1</v>
      </c>
      <c r="C373" s="5" t="n">
        <v>20</v>
      </c>
      <c r="D373" s="5"/>
      <c r="E373" s="9" t="s">
        <v>165</v>
      </c>
      <c r="F373" s="5"/>
      <c r="G373" s="7"/>
      <c r="H373" s="7"/>
      <c r="I373" s="7"/>
    </row>
    <row r="374" s="8" customFormat="true" ht="15" hidden="false" customHeight="false" outlineLevel="0" collapsed="false">
      <c r="A374" s="5"/>
      <c r="B374" s="5"/>
      <c r="C374" s="5"/>
      <c r="D374" s="5"/>
      <c r="E374" s="9"/>
      <c r="F374" s="5"/>
      <c r="G374" s="7"/>
      <c r="H374" s="7"/>
      <c r="I374" s="7"/>
    </row>
    <row r="375" s="8" customFormat="true" ht="60" hidden="false" customHeight="false" outlineLevel="0" collapsed="false">
      <c r="A375" s="5" t="n">
        <v>1</v>
      </c>
      <c r="B375" s="5" t="n">
        <v>1</v>
      </c>
      <c r="C375" s="5" t="n">
        <v>21</v>
      </c>
      <c r="D375" s="5"/>
      <c r="E375" s="9" t="s">
        <v>166</v>
      </c>
      <c r="F375" s="5"/>
      <c r="G375" s="7"/>
      <c r="H375" s="7"/>
      <c r="I375" s="7"/>
    </row>
    <row r="376" s="8" customFormat="true" ht="15" hidden="false" customHeight="false" outlineLevel="0" collapsed="false">
      <c r="A376" s="5"/>
      <c r="B376" s="5"/>
      <c r="C376" s="5"/>
      <c r="D376" s="5"/>
      <c r="E376" s="9"/>
      <c r="F376" s="5"/>
      <c r="G376" s="7"/>
      <c r="H376" s="7"/>
      <c r="I376" s="7"/>
    </row>
    <row r="377" s="8" customFormat="true" ht="15" hidden="false" customHeight="false" outlineLevel="0" collapsed="false">
      <c r="A377" s="5" t="n">
        <v>1</v>
      </c>
      <c r="B377" s="5" t="n">
        <v>1</v>
      </c>
      <c r="C377" s="5" t="n">
        <v>21</v>
      </c>
      <c r="D377" s="5" t="n">
        <v>34</v>
      </c>
      <c r="E377" s="9" t="s">
        <v>140</v>
      </c>
      <c r="F377" s="5" t="s">
        <v>32</v>
      </c>
      <c r="G377" s="7"/>
      <c r="H377" s="7"/>
      <c r="I377" s="7"/>
    </row>
    <row r="378" s="8" customFormat="true" ht="15" hidden="false" customHeight="false" outlineLevel="0" collapsed="false">
      <c r="A378" s="5"/>
      <c r="B378" s="5"/>
      <c r="C378" s="5"/>
      <c r="D378" s="5"/>
      <c r="E378" s="9"/>
      <c r="F378" s="5"/>
      <c r="G378" s="7"/>
      <c r="H378" s="7"/>
      <c r="I378" s="7"/>
    </row>
    <row r="379" s="8" customFormat="true" ht="15" hidden="false" customHeight="false" outlineLevel="0" collapsed="false">
      <c r="A379" s="5" t="n">
        <v>1</v>
      </c>
      <c r="B379" s="5" t="n">
        <v>1</v>
      </c>
      <c r="C379" s="5" t="n">
        <v>21</v>
      </c>
      <c r="D379" s="5"/>
      <c r="E379" s="9" t="s">
        <v>167</v>
      </c>
      <c r="F379" s="7"/>
      <c r="G379" s="7"/>
      <c r="H379" s="7"/>
      <c r="I379" s="7"/>
    </row>
    <row r="380" s="8" customFormat="true" ht="15" hidden="false" customHeight="false" outlineLevel="0" collapsed="false">
      <c r="A380" s="5"/>
      <c r="B380" s="5"/>
      <c r="C380" s="5"/>
      <c r="D380" s="5"/>
      <c r="E380" s="9"/>
      <c r="F380" s="5"/>
      <c r="G380" s="7"/>
      <c r="H380" s="7"/>
      <c r="I380" s="7"/>
    </row>
    <row r="381" s="8" customFormat="true" ht="15" hidden="false" customHeight="false" outlineLevel="0" collapsed="false">
      <c r="A381" s="5" t="n">
        <v>1</v>
      </c>
      <c r="B381" s="5" t="n">
        <v>1</v>
      </c>
      <c r="C381" s="5" t="n">
        <v>21</v>
      </c>
      <c r="D381" s="5"/>
      <c r="E381" s="9" t="s">
        <v>168</v>
      </c>
      <c r="F381" s="5"/>
      <c r="G381" s="7"/>
      <c r="H381" s="7"/>
      <c r="I381" s="7"/>
    </row>
    <row r="382" s="8" customFormat="true" ht="15" hidden="false" customHeight="false" outlineLevel="0" collapsed="false">
      <c r="A382" s="5"/>
      <c r="B382" s="5"/>
      <c r="C382" s="5"/>
      <c r="D382" s="5"/>
      <c r="E382" s="9"/>
      <c r="F382" s="5"/>
      <c r="G382" s="7"/>
      <c r="H382" s="7"/>
      <c r="I382" s="7"/>
    </row>
    <row r="383" s="8" customFormat="true" ht="15" hidden="false" customHeight="false" outlineLevel="0" collapsed="false">
      <c r="A383" s="5" t="n">
        <v>1</v>
      </c>
      <c r="B383" s="5" t="n">
        <v>1</v>
      </c>
      <c r="C383" s="5" t="n">
        <v>21</v>
      </c>
      <c r="D383" s="5" t="n">
        <v>35</v>
      </c>
      <c r="E383" s="9" t="s">
        <v>140</v>
      </c>
      <c r="F383" s="5" t="s">
        <v>32</v>
      </c>
      <c r="G383" s="7"/>
      <c r="H383" s="7"/>
      <c r="I383" s="7"/>
    </row>
    <row r="384" s="8" customFormat="true" ht="15" hidden="false" customHeight="false" outlineLevel="0" collapsed="false">
      <c r="A384" s="5"/>
      <c r="B384" s="5"/>
      <c r="C384" s="5"/>
      <c r="D384" s="5"/>
      <c r="E384" s="9"/>
      <c r="F384" s="5"/>
      <c r="G384" s="7"/>
      <c r="H384" s="7"/>
      <c r="I384" s="7"/>
    </row>
    <row r="385" s="8" customFormat="true" ht="15" hidden="false" customHeight="false" outlineLevel="0" collapsed="false">
      <c r="A385" s="5" t="n">
        <v>1</v>
      </c>
      <c r="B385" s="5" t="n">
        <v>1</v>
      </c>
      <c r="C385" s="5" t="n">
        <v>21</v>
      </c>
      <c r="D385" s="5"/>
      <c r="E385" s="9" t="s">
        <v>169</v>
      </c>
      <c r="F385" s="5"/>
      <c r="G385" s="7"/>
      <c r="H385" s="7"/>
      <c r="I385" s="7"/>
    </row>
    <row r="386" s="8" customFormat="true" ht="15" hidden="false" customHeight="false" outlineLevel="0" collapsed="false">
      <c r="A386" s="5"/>
      <c r="B386" s="5"/>
      <c r="C386" s="5"/>
      <c r="D386" s="5"/>
      <c r="E386" s="9"/>
      <c r="F386" s="5"/>
      <c r="G386" s="7"/>
      <c r="H386" s="7"/>
      <c r="I386" s="7"/>
    </row>
    <row r="387" s="8" customFormat="true" ht="15" hidden="false" customHeight="false" outlineLevel="0" collapsed="false">
      <c r="A387" s="5" t="n">
        <v>1</v>
      </c>
      <c r="B387" s="5" t="n">
        <v>1</v>
      </c>
      <c r="C387" s="5" t="n">
        <v>21</v>
      </c>
      <c r="D387" s="5"/>
      <c r="E387" s="9" t="s">
        <v>170</v>
      </c>
      <c r="F387" s="7"/>
      <c r="G387" s="7"/>
      <c r="H387" s="7"/>
      <c r="I387" s="7"/>
    </row>
    <row r="388" s="8" customFormat="true" ht="15" hidden="false" customHeight="false" outlineLevel="0" collapsed="false">
      <c r="A388" s="5"/>
      <c r="B388" s="5"/>
      <c r="C388" s="5"/>
      <c r="D388" s="5"/>
      <c r="E388" s="9"/>
      <c r="F388" s="5"/>
      <c r="G388" s="7"/>
      <c r="H388" s="7"/>
      <c r="I388" s="7"/>
    </row>
    <row r="389" s="8" customFormat="true" ht="15" hidden="false" customHeight="false" outlineLevel="0" collapsed="false">
      <c r="A389" s="5" t="n">
        <v>1</v>
      </c>
      <c r="B389" s="5" t="n">
        <v>1</v>
      </c>
      <c r="C389" s="5" t="n">
        <v>21</v>
      </c>
      <c r="D389" s="5"/>
      <c r="E389" s="9" t="s">
        <v>171</v>
      </c>
      <c r="F389" s="5"/>
      <c r="G389" s="7"/>
      <c r="H389" s="7"/>
      <c r="I389" s="7"/>
    </row>
    <row r="390" s="8" customFormat="true" ht="15" hidden="false" customHeight="false" outlineLevel="0" collapsed="false">
      <c r="A390" s="5"/>
      <c r="B390" s="5"/>
      <c r="C390" s="5"/>
      <c r="D390" s="5"/>
      <c r="E390" s="9"/>
      <c r="F390" s="5"/>
      <c r="G390" s="7"/>
      <c r="H390" s="7"/>
      <c r="I390" s="7"/>
    </row>
    <row r="391" s="8" customFormat="true" ht="30" hidden="false" customHeight="false" outlineLevel="0" collapsed="false">
      <c r="A391" s="5" t="n">
        <v>1</v>
      </c>
      <c r="B391" s="5" t="n">
        <v>1</v>
      </c>
      <c r="C391" s="5" t="n">
        <v>21</v>
      </c>
      <c r="D391" s="5"/>
      <c r="E391" s="9" t="s">
        <v>172</v>
      </c>
      <c r="F391" s="5"/>
      <c r="G391" s="7"/>
      <c r="H391" s="7"/>
      <c r="I391" s="7"/>
    </row>
    <row r="392" s="8" customFormat="true" ht="15" hidden="false" customHeight="false" outlineLevel="0" collapsed="false">
      <c r="A392" s="5"/>
      <c r="B392" s="5"/>
      <c r="C392" s="5"/>
      <c r="D392" s="5"/>
      <c r="E392" s="9"/>
      <c r="F392" s="5"/>
      <c r="G392" s="7"/>
      <c r="H392" s="7"/>
      <c r="I392" s="7"/>
    </row>
    <row r="393" s="8" customFormat="true" ht="135" hidden="false" customHeight="false" outlineLevel="0" collapsed="false">
      <c r="A393" s="5" t="n">
        <v>1</v>
      </c>
      <c r="B393" s="5" t="n">
        <v>1</v>
      </c>
      <c r="C393" s="5" t="n">
        <v>21</v>
      </c>
      <c r="D393" s="5"/>
      <c r="E393" s="9" t="s">
        <v>173</v>
      </c>
      <c r="F393" s="5"/>
      <c r="G393" s="7"/>
      <c r="H393" s="7"/>
      <c r="I393" s="7"/>
    </row>
    <row r="394" s="8" customFormat="true" ht="15" hidden="false" customHeight="false" outlineLevel="0" collapsed="false">
      <c r="A394" s="5"/>
      <c r="B394" s="5"/>
      <c r="C394" s="5"/>
      <c r="D394" s="5"/>
      <c r="E394" s="9"/>
      <c r="F394" s="5"/>
      <c r="G394" s="7"/>
      <c r="H394" s="7"/>
      <c r="I394" s="7"/>
    </row>
    <row r="395" s="8" customFormat="true" ht="15" hidden="false" customHeight="false" outlineLevel="0" collapsed="false">
      <c r="A395" s="5" t="n">
        <v>1</v>
      </c>
      <c r="B395" s="5" t="n">
        <v>1</v>
      </c>
      <c r="C395" s="5" t="n">
        <v>21</v>
      </c>
      <c r="D395" s="5" t="n">
        <v>36</v>
      </c>
      <c r="E395" s="9" t="s">
        <v>140</v>
      </c>
      <c r="F395" s="5" t="s">
        <v>32</v>
      </c>
      <c r="G395" s="7"/>
      <c r="H395" s="7"/>
      <c r="I395" s="7"/>
    </row>
    <row r="396" s="8" customFormat="true" ht="15" hidden="false" customHeight="false" outlineLevel="0" collapsed="false">
      <c r="A396" s="5"/>
      <c r="B396" s="5"/>
      <c r="C396" s="5"/>
      <c r="D396" s="5"/>
      <c r="E396" s="9"/>
      <c r="F396" s="5"/>
      <c r="G396" s="7"/>
      <c r="H396" s="7"/>
      <c r="I396" s="7"/>
    </row>
    <row r="397" s="8" customFormat="true" ht="15" hidden="false" customHeight="false" outlineLevel="0" collapsed="false">
      <c r="A397" s="5" t="n">
        <v>1</v>
      </c>
      <c r="B397" s="5" t="n">
        <v>1</v>
      </c>
      <c r="C397" s="5" t="n">
        <v>22</v>
      </c>
      <c r="D397" s="5"/>
      <c r="E397" s="9" t="s">
        <v>174</v>
      </c>
      <c r="F397" s="7"/>
      <c r="G397" s="7"/>
      <c r="H397" s="7"/>
      <c r="I397" s="7"/>
    </row>
    <row r="398" s="8" customFormat="true" ht="15" hidden="false" customHeight="false" outlineLevel="0" collapsed="false">
      <c r="A398" s="5"/>
      <c r="B398" s="5"/>
      <c r="C398" s="5"/>
      <c r="D398" s="5"/>
      <c r="E398" s="9"/>
      <c r="F398" s="5"/>
      <c r="G398" s="7"/>
      <c r="H398" s="7"/>
      <c r="I398" s="7"/>
    </row>
    <row r="399" s="8" customFormat="true" ht="15" hidden="false" customHeight="false" outlineLevel="0" collapsed="false">
      <c r="A399" s="5" t="n">
        <v>1</v>
      </c>
      <c r="B399" s="5" t="n">
        <v>1</v>
      </c>
      <c r="C399" s="5" t="n">
        <v>22</v>
      </c>
      <c r="D399" s="5"/>
      <c r="E399" s="9" t="s">
        <v>175</v>
      </c>
      <c r="F399" s="5"/>
      <c r="G399" s="7"/>
      <c r="H399" s="7"/>
      <c r="I399" s="7"/>
    </row>
    <row r="400" s="8" customFormat="true" ht="15" hidden="false" customHeight="false" outlineLevel="0" collapsed="false">
      <c r="A400" s="5"/>
      <c r="B400" s="5"/>
      <c r="C400" s="5"/>
      <c r="D400" s="5"/>
      <c r="E400" s="9"/>
      <c r="F400" s="5"/>
      <c r="G400" s="7"/>
      <c r="H400" s="7"/>
      <c r="I400" s="7"/>
    </row>
    <row r="401" s="8" customFormat="true" ht="135" hidden="false" customHeight="false" outlineLevel="0" collapsed="false">
      <c r="A401" s="5" t="n">
        <v>1</v>
      </c>
      <c r="B401" s="5" t="n">
        <v>1</v>
      </c>
      <c r="C401" s="5" t="n">
        <v>22</v>
      </c>
      <c r="D401" s="5"/>
      <c r="E401" s="9" t="s">
        <v>176</v>
      </c>
      <c r="F401" s="5"/>
      <c r="G401" s="7"/>
      <c r="H401" s="7"/>
      <c r="I401" s="7"/>
    </row>
    <row r="402" s="8" customFormat="true" ht="15" hidden="false" customHeight="false" outlineLevel="0" collapsed="false">
      <c r="A402" s="5"/>
      <c r="B402" s="5"/>
      <c r="C402" s="5"/>
      <c r="D402" s="5"/>
      <c r="E402" s="9"/>
      <c r="F402" s="5"/>
      <c r="G402" s="7"/>
      <c r="H402" s="7"/>
      <c r="I402" s="7"/>
    </row>
    <row r="403" s="8" customFormat="true" ht="15" hidden="false" customHeight="false" outlineLevel="0" collapsed="false">
      <c r="A403" s="5" t="n">
        <v>1</v>
      </c>
      <c r="B403" s="5" t="n">
        <v>1</v>
      </c>
      <c r="C403" s="5" t="n">
        <v>22</v>
      </c>
      <c r="D403" s="5" t="n">
        <v>37</v>
      </c>
      <c r="E403" s="9" t="s">
        <v>140</v>
      </c>
      <c r="F403" s="5" t="s">
        <v>32</v>
      </c>
      <c r="G403" s="7"/>
      <c r="H403" s="7"/>
      <c r="I403" s="7"/>
    </row>
    <row r="404" s="8" customFormat="true" ht="15" hidden="false" customHeight="false" outlineLevel="0" collapsed="false">
      <c r="A404" s="5"/>
      <c r="B404" s="5"/>
      <c r="C404" s="5"/>
      <c r="D404" s="5"/>
      <c r="E404" s="9"/>
      <c r="F404" s="5"/>
      <c r="G404" s="7"/>
      <c r="H404" s="7"/>
      <c r="I404" s="7"/>
    </row>
    <row r="405" s="8" customFormat="true" ht="15" hidden="false" customHeight="false" outlineLevel="0" collapsed="false">
      <c r="A405" s="5" t="n">
        <v>1</v>
      </c>
      <c r="B405" s="5" t="n">
        <v>1</v>
      </c>
      <c r="C405" s="5" t="n">
        <v>22</v>
      </c>
      <c r="D405" s="5"/>
      <c r="E405" s="9" t="s">
        <v>177</v>
      </c>
      <c r="F405" s="7"/>
      <c r="G405" s="7"/>
      <c r="H405" s="7"/>
      <c r="I405" s="7"/>
    </row>
    <row r="406" s="8" customFormat="true" ht="15" hidden="false" customHeight="false" outlineLevel="0" collapsed="false">
      <c r="A406" s="5"/>
      <c r="B406" s="5"/>
      <c r="C406" s="5"/>
      <c r="D406" s="5"/>
      <c r="E406" s="9"/>
      <c r="F406" s="5"/>
      <c r="G406" s="7"/>
      <c r="H406" s="7"/>
      <c r="I406" s="7"/>
    </row>
    <row r="407" s="8" customFormat="true" ht="15" hidden="false" customHeight="false" outlineLevel="0" collapsed="false">
      <c r="A407" s="5" t="n">
        <v>1</v>
      </c>
      <c r="B407" s="5" t="n">
        <v>1</v>
      </c>
      <c r="C407" s="5" t="n">
        <v>22</v>
      </c>
      <c r="D407" s="5"/>
      <c r="E407" s="9" t="s">
        <v>178</v>
      </c>
      <c r="F407" s="5"/>
      <c r="G407" s="7"/>
      <c r="H407" s="7"/>
      <c r="I407" s="7"/>
    </row>
    <row r="408" s="8" customFormat="true" ht="15" hidden="false" customHeight="false" outlineLevel="0" collapsed="false">
      <c r="A408" s="5"/>
      <c r="B408" s="5"/>
      <c r="C408" s="5"/>
      <c r="D408" s="5"/>
      <c r="E408" s="9"/>
      <c r="F408" s="5"/>
      <c r="G408" s="7"/>
      <c r="H408" s="7"/>
      <c r="I408" s="7"/>
    </row>
    <row r="409" s="8" customFormat="true" ht="135" hidden="false" customHeight="false" outlineLevel="0" collapsed="false">
      <c r="A409" s="5" t="n">
        <v>1</v>
      </c>
      <c r="B409" s="5" t="n">
        <v>1</v>
      </c>
      <c r="C409" s="5" t="n">
        <v>22</v>
      </c>
      <c r="D409" s="5"/>
      <c r="E409" s="9" t="s">
        <v>179</v>
      </c>
      <c r="F409" s="5"/>
      <c r="G409" s="7"/>
      <c r="H409" s="7"/>
      <c r="I409" s="7"/>
    </row>
    <row r="410" s="8" customFormat="true" ht="15" hidden="false" customHeight="false" outlineLevel="0" collapsed="false">
      <c r="A410" s="5"/>
      <c r="B410" s="5"/>
      <c r="C410" s="5"/>
      <c r="D410" s="5"/>
      <c r="E410" s="9"/>
      <c r="F410" s="5"/>
      <c r="G410" s="7"/>
      <c r="H410" s="7"/>
      <c r="I410" s="7"/>
    </row>
    <row r="411" s="8" customFormat="true" ht="15" hidden="false" customHeight="false" outlineLevel="0" collapsed="false">
      <c r="A411" s="5" t="n">
        <v>1</v>
      </c>
      <c r="B411" s="5" t="n">
        <v>1</v>
      </c>
      <c r="C411" s="5" t="n">
        <v>22</v>
      </c>
      <c r="D411" s="5" t="n">
        <v>38</v>
      </c>
      <c r="E411" s="9" t="s">
        <v>140</v>
      </c>
      <c r="F411" s="5" t="s">
        <v>32</v>
      </c>
      <c r="G411" s="7"/>
      <c r="H411" s="7"/>
      <c r="I411" s="7"/>
    </row>
    <row r="412" s="8" customFormat="true" ht="15" hidden="false" customHeight="false" outlineLevel="0" collapsed="false">
      <c r="A412" s="5"/>
      <c r="B412" s="5"/>
      <c r="C412" s="5"/>
      <c r="D412" s="5"/>
      <c r="E412" s="9"/>
      <c r="F412" s="5"/>
      <c r="G412" s="7"/>
      <c r="H412" s="7"/>
      <c r="I412" s="7"/>
    </row>
    <row r="413" s="8" customFormat="true" ht="15" hidden="false" customHeight="false" outlineLevel="0" collapsed="false">
      <c r="A413" s="5" t="n">
        <v>1</v>
      </c>
      <c r="B413" s="5" t="n">
        <v>1</v>
      </c>
      <c r="C413" s="5" t="n">
        <v>22</v>
      </c>
      <c r="D413" s="5"/>
      <c r="E413" s="9" t="s">
        <v>180</v>
      </c>
      <c r="F413" s="7"/>
      <c r="G413" s="7"/>
      <c r="H413" s="7"/>
      <c r="I413" s="7"/>
    </row>
    <row r="414" s="8" customFormat="true" ht="15" hidden="false" customHeight="false" outlineLevel="0" collapsed="false">
      <c r="A414" s="5"/>
      <c r="B414" s="5"/>
      <c r="C414" s="5"/>
      <c r="D414" s="5"/>
      <c r="E414" s="9"/>
      <c r="F414" s="5"/>
      <c r="G414" s="7"/>
      <c r="H414" s="7"/>
      <c r="I414" s="7"/>
    </row>
    <row r="415" s="8" customFormat="true" ht="15" hidden="false" customHeight="false" outlineLevel="0" collapsed="false">
      <c r="A415" s="5" t="n">
        <v>1</v>
      </c>
      <c r="B415" s="5" t="n">
        <v>1</v>
      </c>
      <c r="C415" s="5" t="n">
        <v>22</v>
      </c>
      <c r="D415" s="5"/>
      <c r="E415" s="9" t="s">
        <v>181</v>
      </c>
      <c r="F415" s="5"/>
      <c r="G415" s="7"/>
      <c r="H415" s="7"/>
      <c r="I415" s="7"/>
    </row>
    <row r="416" s="8" customFormat="true" ht="15" hidden="false" customHeight="false" outlineLevel="0" collapsed="false">
      <c r="A416" s="5"/>
      <c r="B416" s="5"/>
      <c r="C416" s="5"/>
      <c r="D416" s="5"/>
      <c r="E416" s="9"/>
      <c r="F416" s="5"/>
      <c r="G416" s="7"/>
      <c r="H416" s="7"/>
      <c r="I416" s="7"/>
    </row>
    <row r="417" s="8" customFormat="true" ht="15" hidden="false" customHeight="false" outlineLevel="0" collapsed="false">
      <c r="A417" s="5" t="n">
        <v>1</v>
      </c>
      <c r="B417" s="5" t="n">
        <v>1</v>
      </c>
      <c r="C417" s="5" t="n">
        <v>23</v>
      </c>
      <c r="D417" s="5" t="n">
        <v>39</v>
      </c>
      <c r="E417" s="9" t="s">
        <v>140</v>
      </c>
      <c r="F417" s="5" t="s">
        <v>32</v>
      </c>
      <c r="G417" s="7"/>
      <c r="H417" s="7"/>
      <c r="I417" s="7"/>
    </row>
    <row r="418" s="8" customFormat="true" ht="15" hidden="false" customHeight="false" outlineLevel="0" collapsed="false">
      <c r="A418" s="5"/>
      <c r="B418" s="5"/>
      <c r="C418" s="5"/>
      <c r="D418" s="5"/>
      <c r="E418" s="9"/>
      <c r="F418" s="5"/>
      <c r="G418" s="7"/>
      <c r="H418" s="7"/>
      <c r="I418" s="7"/>
    </row>
    <row r="419" s="8" customFormat="true" ht="15" hidden="false" customHeight="false" outlineLevel="0" collapsed="false">
      <c r="A419" s="5" t="n">
        <v>1</v>
      </c>
      <c r="B419" s="5" t="n">
        <v>1</v>
      </c>
      <c r="C419" s="5" t="n">
        <v>23</v>
      </c>
      <c r="D419" s="5"/>
      <c r="E419" s="9" t="s">
        <v>182</v>
      </c>
      <c r="F419" s="7"/>
      <c r="G419" s="7"/>
      <c r="H419" s="7"/>
      <c r="I419" s="7"/>
    </row>
    <row r="420" s="8" customFormat="true" ht="15" hidden="false" customHeight="false" outlineLevel="0" collapsed="false">
      <c r="A420" s="5"/>
      <c r="B420" s="5"/>
      <c r="C420" s="5"/>
      <c r="D420" s="5"/>
      <c r="E420" s="9"/>
      <c r="F420" s="5"/>
      <c r="G420" s="7"/>
      <c r="H420" s="7"/>
      <c r="I420" s="7"/>
    </row>
    <row r="421" s="8" customFormat="true" ht="15" hidden="false" customHeight="false" outlineLevel="0" collapsed="false">
      <c r="A421" s="5" t="n">
        <v>1</v>
      </c>
      <c r="B421" s="5" t="n">
        <v>1</v>
      </c>
      <c r="C421" s="5" t="n">
        <v>23</v>
      </c>
      <c r="D421" s="5"/>
      <c r="E421" s="9" t="s">
        <v>183</v>
      </c>
      <c r="F421" s="5"/>
      <c r="G421" s="7"/>
      <c r="H421" s="7"/>
      <c r="I421" s="7"/>
    </row>
    <row r="422" s="8" customFormat="true" ht="15" hidden="false" customHeight="false" outlineLevel="0" collapsed="false">
      <c r="A422" s="5"/>
      <c r="B422" s="5"/>
      <c r="C422" s="5"/>
      <c r="D422" s="5"/>
      <c r="E422" s="9"/>
      <c r="F422" s="5"/>
      <c r="G422" s="7"/>
      <c r="H422" s="7"/>
      <c r="I422" s="7"/>
    </row>
    <row r="423" s="8" customFormat="true" ht="30" hidden="false" customHeight="false" outlineLevel="0" collapsed="false">
      <c r="A423" s="5" t="n">
        <v>1</v>
      </c>
      <c r="B423" s="5" t="n">
        <v>1</v>
      </c>
      <c r="C423" s="5" t="n">
        <v>23</v>
      </c>
      <c r="D423" s="5"/>
      <c r="E423" s="9" t="s">
        <v>184</v>
      </c>
      <c r="F423" s="5"/>
      <c r="G423" s="7"/>
      <c r="H423" s="7"/>
      <c r="I423" s="7"/>
    </row>
    <row r="424" s="8" customFormat="true" ht="15" hidden="false" customHeight="false" outlineLevel="0" collapsed="false">
      <c r="A424" s="5"/>
      <c r="B424" s="5"/>
      <c r="C424" s="5"/>
      <c r="D424" s="5"/>
      <c r="E424" s="9"/>
      <c r="F424" s="5"/>
      <c r="G424" s="7"/>
      <c r="H424" s="7"/>
      <c r="I424" s="7"/>
    </row>
    <row r="425" s="8" customFormat="true" ht="15" hidden="false" customHeight="false" outlineLevel="0" collapsed="false">
      <c r="A425" s="5" t="n">
        <v>1</v>
      </c>
      <c r="B425" s="5" t="n">
        <v>1</v>
      </c>
      <c r="C425" s="5" t="n">
        <v>23</v>
      </c>
      <c r="D425" s="5"/>
      <c r="E425" s="9" t="s">
        <v>185</v>
      </c>
      <c r="F425" s="5"/>
      <c r="G425" s="7"/>
      <c r="H425" s="7"/>
      <c r="I425" s="7"/>
    </row>
    <row r="426" s="8" customFormat="true" ht="15" hidden="false" customHeight="false" outlineLevel="0" collapsed="false">
      <c r="A426" s="5"/>
      <c r="B426" s="5"/>
      <c r="C426" s="5"/>
      <c r="D426" s="5"/>
      <c r="E426" s="9"/>
      <c r="F426" s="5"/>
      <c r="G426" s="7"/>
      <c r="H426" s="7"/>
      <c r="I426" s="7"/>
    </row>
    <row r="427" s="8" customFormat="true" ht="75" hidden="false" customHeight="false" outlineLevel="0" collapsed="false">
      <c r="A427" s="5" t="n">
        <v>1</v>
      </c>
      <c r="B427" s="5" t="n">
        <v>1</v>
      </c>
      <c r="C427" s="5" t="n">
        <v>23</v>
      </c>
      <c r="D427" s="5"/>
      <c r="E427" s="9" t="s">
        <v>186</v>
      </c>
      <c r="F427" s="5"/>
      <c r="G427" s="7"/>
      <c r="H427" s="7"/>
      <c r="I427" s="7"/>
    </row>
    <row r="428" s="8" customFormat="true" ht="15" hidden="false" customHeight="false" outlineLevel="0" collapsed="false">
      <c r="A428" s="5"/>
      <c r="B428" s="5"/>
      <c r="C428" s="5"/>
      <c r="D428" s="5"/>
      <c r="E428" s="9"/>
      <c r="F428" s="5"/>
      <c r="G428" s="7"/>
      <c r="H428" s="7"/>
      <c r="I428" s="7"/>
    </row>
    <row r="429" s="8" customFormat="true" ht="15" hidden="false" customHeight="false" outlineLevel="0" collapsed="false">
      <c r="A429" s="5" t="n">
        <v>1</v>
      </c>
      <c r="B429" s="5" t="n">
        <v>1</v>
      </c>
      <c r="C429" s="5" t="n">
        <v>23</v>
      </c>
      <c r="D429" s="5" t="n">
        <v>40</v>
      </c>
      <c r="E429" s="9" t="s">
        <v>140</v>
      </c>
      <c r="F429" s="5" t="s">
        <v>32</v>
      </c>
      <c r="G429" s="7"/>
      <c r="H429" s="7"/>
      <c r="I429" s="7"/>
    </row>
    <row r="430" s="8" customFormat="true" ht="15" hidden="false" customHeight="false" outlineLevel="0" collapsed="false">
      <c r="A430" s="5"/>
      <c r="B430" s="5"/>
      <c r="C430" s="5"/>
      <c r="D430" s="5"/>
      <c r="E430" s="9"/>
      <c r="F430" s="5"/>
      <c r="G430" s="7"/>
      <c r="H430" s="7"/>
      <c r="I430" s="7"/>
    </row>
    <row r="431" s="8" customFormat="true" ht="15" hidden="false" customHeight="false" outlineLevel="0" collapsed="false">
      <c r="A431" s="5" t="n">
        <v>1</v>
      </c>
      <c r="B431" s="5" t="n">
        <v>1</v>
      </c>
      <c r="C431" s="5" t="n">
        <v>23</v>
      </c>
      <c r="D431" s="5"/>
      <c r="E431" s="9" t="s">
        <v>187</v>
      </c>
      <c r="F431" s="5"/>
      <c r="G431" s="7"/>
      <c r="H431" s="7"/>
      <c r="I431" s="7"/>
    </row>
    <row r="432" s="8" customFormat="true" ht="15" hidden="false" customHeight="false" outlineLevel="0" collapsed="false">
      <c r="A432" s="5"/>
      <c r="B432" s="5"/>
      <c r="C432" s="5"/>
      <c r="D432" s="5"/>
      <c r="E432" s="9"/>
      <c r="F432" s="5"/>
      <c r="G432" s="7"/>
      <c r="H432" s="7"/>
      <c r="I432" s="7"/>
    </row>
    <row r="433" s="8" customFormat="true" ht="15" hidden="false" customHeight="false" outlineLevel="0" collapsed="false">
      <c r="A433" s="5" t="n">
        <v>1</v>
      </c>
      <c r="B433" s="5" t="n">
        <v>1</v>
      </c>
      <c r="C433" s="5" t="n">
        <v>23</v>
      </c>
      <c r="D433" s="5"/>
      <c r="E433" s="9" t="s">
        <v>188</v>
      </c>
      <c r="F433" s="7"/>
      <c r="G433" s="7"/>
      <c r="H433" s="7"/>
      <c r="I433" s="7"/>
    </row>
    <row r="434" s="8" customFormat="true" ht="15" hidden="false" customHeight="false" outlineLevel="0" collapsed="false">
      <c r="A434" s="5"/>
      <c r="B434" s="5"/>
      <c r="C434" s="5"/>
      <c r="D434" s="5"/>
      <c r="E434" s="9"/>
      <c r="F434" s="5"/>
      <c r="G434" s="7"/>
      <c r="H434" s="7"/>
      <c r="I434" s="7"/>
    </row>
    <row r="435" s="8" customFormat="true" ht="15" hidden="false" customHeight="false" outlineLevel="0" collapsed="false">
      <c r="A435" s="5" t="n">
        <v>1</v>
      </c>
      <c r="B435" s="5" t="n">
        <v>1</v>
      </c>
      <c r="C435" s="5" t="n">
        <v>23</v>
      </c>
      <c r="D435" s="5"/>
      <c r="E435" s="9" t="s">
        <v>189</v>
      </c>
      <c r="F435" s="5"/>
      <c r="G435" s="7"/>
      <c r="H435" s="7"/>
      <c r="I435" s="7"/>
    </row>
    <row r="436" s="8" customFormat="true" ht="15" hidden="false" customHeight="false" outlineLevel="0" collapsed="false">
      <c r="A436" s="5"/>
      <c r="B436" s="5"/>
      <c r="C436" s="5"/>
      <c r="D436" s="5"/>
      <c r="E436" s="9"/>
      <c r="F436" s="5"/>
      <c r="G436" s="7"/>
      <c r="H436" s="7"/>
      <c r="I436" s="7"/>
    </row>
    <row r="437" s="8" customFormat="true" ht="15" hidden="false" customHeight="false" outlineLevel="0" collapsed="false">
      <c r="A437" s="5" t="n">
        <v>1</v>
      </c>
      <c r="B437" s="5" t="n">
        <v>1</v>
      </c>
      <c r="C437" s="5" t="n">
        <v>23</v>
      </c>
      <c r="D437" s="5" t="n">
        <v>41</v>
      </c>
      <c r="E437" s="9" t="s">
        <v>140</v>
      </c>
      <c r="F437" s="5" t="s">
        <v>32</v>
      </c>
      <c r="G437" s="7"/>
      <c r="H437" s="7"/>
      <c r="I437" s="7"/>
    </row>
    <row r="438" s="8" customFormat="true" ht="15" hidden="false" customHeight="false" outlineLevel="0" collapsed="false">
      <c r="A438" s="5"/>
      <c r="B438" s="5"/>
      <c r="C438" s="5"/>
      <c r="D438" s="5"/>
      <c r="E438" s="9"/>
      <c r="F438" s="5"/>
      <c r="G438" s="7"/>
      <c r="H438" s="7"/>
      <c r="I438" s="7"/>
    </row>
    <row r="439" s="8" customFormat="true" ht="15" hidden="false" customHeight="false" outlineLevel="0" collapsed="false">
      <c r="A439" s="5" t="n">
        <v>1</v>
      </c>
      <c r="B439" s="5" t="n">
        <v>1</v>
      </c>
      <c r="C439" s="5" t="n">
        <v>23</v>
      </c>
      <c r="D439" s="5"/>
      <c r="E439" s="9" t="s">
        <v>190</v>
      </c>
      <c r="F439" s="5"/>
      <c r="G439" s="7"/>
      <c r="H439" s="7"/>
      <c r="I439" s="7"/>
    </row>
    <row r="440" s="8" customFormat="true" ht="15" hidden="false" customHeight="false" outlineLevel="0" collapsed="false">
      <c r="A440" s="5"/>
      <c r="B440" s="5"/>
      <c r="C440" s="5"/>
      <c r="D440" s="5"/>
      <c r="E440" s="9"/>
      <c r="F440" s="5"/>
      <c r="G440" s="7"/>
      <c r="H440" s="7"/>
      <c r="I440" s="7"/>
    </row>
    <row r="441" s="8" customFormat="true" ht="45" hidden="false" customHeight="false" outlineLevel="0" collapsed="false">
      <c r="A441" s="5" t="n">
        <v>1</v>
      </c>
      <c r="B441" s="5" t="n">
        <v>1</v>
      </c>
      <c r="C441" s="5" t="n">
        <v>23</v>
      </c>
      <c r="D441" s="5"/>
      <c r="E441" s="9" t="s">
        <v>191</v>
      </c>
      <c r="F441" s="5"/>
      <c r="G441" s="7"/>
      <c r="H441" s="7"/>
      <c r="I441" s="7"/>
    </row>
    <row r="442" s="8" customFormat="true" ht="15" hidden="false" customHeight="false" outlineLevel="0" collapsed="false">
      <c r="A442" s="5"/>
      <c r="B442" s="5"/>
      <c r="C442" s="5"/>
      <c r="D442" s="5"/>
      <c r="E442" s="9"/>
      <c r="F442" s="5"/>
      <c r="G442" s="7"/>
      <c r="H442" s="7"/>
      <c r="I442" s="7"/>
    </row>
    <row r="443" s="8" customFormat="true" ht="15" hidden="false" customHeight="false" outlineLevel="0" collapsed="false">
      <c r="A443" s="5" t="n">
        <v>1</v>
      </c>
      <c r="B443" s="5" t="n">
        <v>1</v>
      </c>
      <c r="C443" s="5" t="n">
        <v>23</v>
      </c>
      <c r="D443" s="5"/>
      <c r="E443" s="9" t="s">
        <v>192</v>
      </c>
      <c r="F443" s="5"/>
      <c r="G443" s="7"/>
      <c r="H443" s="7"/>
      <c r="I443" s="7"/>
    </row>
    <row r="444" s="8" customFormat="true" ht="15" hidden="false" customHeight="false" outlineLevel="0" collapsed="false">
      <c r="A444" s="5"/>
      <c r="B444" s="5"/>
      <c r="C444" s="5"/>
      <c r="D444" s="5"/>
      <c r="E444" s="9"/>
      <c r="F444" s="5"/>
      <c r="G444" s="7"/>
      <c r="H444" s="7"/>
      <c r="I444" s="7"/>
    </row>
    <row r="445" s="8" customFormat="true" ht="15" hidden="false" customHeight="false" outlineLevel="0" collapsed="false">
      <c r="A445" s="5" t="n">
        <v>1</v>
      </c>
      <c r="B445" s="5" t="n">
        <v>1</v>
      </c>
      <c r="C445" s="5" t="n">
        <v>24</v>
      </c>
      <c r="D445" s="5" t="n">
        <v>42</v>
      </c>
      <c r="E445" s="9" t="s">
        <v>140</v>
      </c>
      <c r="F445" s="5" t="s">
        <v>32</v>
      </c>
      <c r="G445" s="7"/>
      <c r="H445" s="7"/>
      <c r="I445" s="7"/>
    </row>
    <row r="446" s="8" customFormat="true" ht="15" hidden="false" customHeight="false" outlineLevel="0" collapsed="false">
      <c r="A446" s="5"/>
      <c r="B446" s="5"/>
      <c r="C446" s="5"/>
      <c r="D446" s="5"/>
      <c r="E446" s="9"/>
      <c r="F446" s="5"/>
      <c r="G446" s="7"/>
      <c r="H446" s="7"/>
      <c r="I446" s="7"/>
    </row>
    <row r="447" s="8" customFormat="true" ht="15" hidden="false" customHeight="false" outlineLevel="0" collapsed="false">
      <c r="A447" s="5" t="n">
        <v>1</v>
      </c>
      <c r="B447" s="5" t="n">
        <v>1</v>
      </c>
      <c r="C447" s="5" t="n">
        <v>24</v>
      </c>
      <c r="D447" s="5"/>
      <c r="E447" s="9" t="s">
        <v>193</v>
      </c>
      <c r="F447" s="5"/>
      <c r="G447" s="7"/>
      <c r="H447" s="7"/>
      <c r="I447" s="7"/>
    </row>
    <row r="448" s="8" customFormat="true" ht="15" hidden="false" customHeight="false" outlineLevel="0" collapsed="false">
      <c r="A448" s="5"/>
      <c r="B448" s="5"/>
      <c r="C448" s="5"/>
      <c r="D448" s="5"/>
      <c r="E448" s="9"/>
      <c r="F448" s="5"/>
      <c r="G448" s="7"/>
      <c r="H448" s="7"/>
      <c r="I448" s="7"/>
    </row>
    <row r="449" s="8" customFormat="true" ht="30" hidden="false" customHeight="false" outlineLevel="0" collapsed="false">
      <c r="A449" s="5" t="n">
        <v>1</v>
      </c>
      <c r="B449" s="5" t="n">
        <v>1</v>
      </c>
      <c r="C449" s="5" t="n">
        <v>24</v>
      </c>
      <c r="D449" s="5"/>
      <c r="E449" s="9" t="s">
        <v>194</v>
      </c>
      <c r="F449" s="5"/>
      <c r="G449" s="7"/>
      <c r="H449" s="7"/>
      <c r="I449" s="7"/>
    </row>
    <row r="450" s="8" customFormat="true" ht="15" hidden="false" customHeight="false" outlineLevel="0" collapsed="false">
      <c r="A450" s="5"/>
      <c r="B450" s="5"/>
      <c r="C450" s="5"/>
      <c r="D450" s="5"/>
      <c r="E450" s="9"/>
      <c r="F450" s="5"/>
      <c r="G450" s="7"/>
      <c r="H450" s="7"/>
      <c r="I450" s="7"/>
    </row>
    <row r="451" s="8" customFormat="true" ht="15" hidden="false" customHeight="false" outlineLevel="0" collapsed="false">
      <c r="A451" s="5" t="n">
        <v>1</v>
      </c>
      <c r="B451" s="5" t="n">
        <v>1</v>
      </c>
      <c r="C451" s="5" t="n">
        <v>24</v>
      </c>
      <c r="D451" s="5" t="n">
        <v>43</v>
      </c>
      <c r="E451" s="9" t="s">
        <v>140</v>
      </c>
      <c r="F451" s="5" t="s">
        <v>32</v>
      </c>
      <c r="G451" s="7"/>
      <c r="H451" s="7"/>
      <c r="I451" s="7"/>
    </row>
    <row r="452" s="8" customFormat="true" ht="15" hidden="false" customHeight="false" outlineLevel="0" collapsed="false">
      <c r="A452" s="5"/>
      <c r="B452" s="5"/>
      <c r="C452" s="5"/>
      <c r="D452" s="5"/>
      <c r="E452" s="9"/>
      <c r="F452" s="5"/>
      <c r="G452" s="7"/>
      <c r="H452" s="7"/>
      <c r="I452" s="7"/>
    </row>
    <row r="453" s="8" customFormat="true" ht="15" hidden="false" customHeight="false" outlineLevel="0" collapsed="false">
      <c r="A453" s="5" t="n">
        <v>1</v>
      </c>
      <c r="B453" s="5" t="n">
        <v>1</v>
      </c>
      <c r="C453" s="5" t="n">
        <v>24</v>
      </c>
      <c r="D453" s="5"/>
      <c r="E453" s="9" t="s">
        <v>195</v>
      </c>
      <c r="F453" s="5"/>
      <c r="G453" s="7"/>
      <c r="H453" s="7"/>
      <c r="I453" s="7"/>
    </row>
    <row r="454" s="8" customFormat="true" ht="15" hidden="false" customHeight="false" outlineLevel="0" collapsed="false">
      <c r="A454" s="5"/>
      <c r="B454" s="5"/>
      <c r="C454" s="5"/>
      <c r="D454" s="5"/>
      <c r="E454" s="9"/>
      <c r="F454" s="5"/>
      <c r="G454" s="7"/>
      <c r="H454" s="7"/>
      <c r="I454" s="7"/>
    </row>
    <row r="455" s="8" customFormat="true" ht="15" hidden="false" customHeight="false" outlineLevel="0" collapsed="false">
      <c r="A455" s="5" t="n">
        <v>1</v>
      </c>
      <c r="B455" s="5" t="n">
        <v>1</v>
      </c>
      <c r="C455" s="5" t="n">
        <v>24</v>
      </c>
      <c r="D455" s="5"/>
      <c r="E455" s="9" t="s">
        <v>196</v>
      </c>
      <c r="F455" s="5"/>
      <c r="G455" s="7"/>
      <c r="H455" s="7"/>
      <c r="I455" s="7"/>
    </row>
    <row r="456" s="8" customFormat="true" ht="15" hidden="false" customHeight="false" outlineLevel="0" collapsed="false">
      <c r="A456" s="5"/>
      <c r="B456" s="5"/>
      <c r="C456" s="5"/>
      <c r="D456" s="5"/>
      <c r="E456" s="9"/>
      <c r="F456" s="5"/>
      <c r="G456" s="7"/>
      <c r="H456" s="7"/>
      <c r="I456" s="7"/>
    </row>
    <row r="457" s="8" customFormat="true" ht="15" hidden="false" customHeight="false" outlineLevel="0" collapsed="false">
      <c r="A457" s="5" t="n">
        <v>1</v>
      </c>
      <c r="B457" s="5" t="n">
        <v>1</v>
      </c>
      <c r="C457" s="5" t="n">
        <v>24</v>
      </c>
      <c r="D457" s="5"/>
      <c r="E457" s="9" t="s">
        <v>197</v>
      </c>
      <c r="F457" s="5"/>
      <c r="G457" s="7"/>
      <c r="H457" s="7"/>
      <c r="I457" s="7"/>
    </row>
    <row r="458" s="8" customFormat="true" ht="15" hidden="false" customHeight="false" outlineLevel="0" collapsed="false">
      <c r="A458" s="5"/>
      <c r="B458" s="5"/>
      <c r="C458" s="5"/>
      <c r="D458" s="5"/>
      <c r="E458" s="9"/>
      <c r="F458" s="5"/>
      <c r="G458" s="7"/>
      <c r="H458" s="7"/>
      <c r="I458" s="7"/>
    </row>
    <row r="459" s="8" customFormat="true" ht="15" hidden="false" customHeight="false" outlineLevel="0" collapsed="false">
      <c r="A459" s="5" t="n">
        <v>1</v>
      </c>
      <c r="B459" s="5" t="n">
        <v>1</v>
      </c>
      <c r="C459" s="5" t="n">
        <v>24</v>
      </c>
      <c r="D459" s="5" t="n">
        <v>44</v>
      </c>
      <c r="E459" s="9" t="s">
        <v>31</v>
      </c>
      <c r="F459" s="5" t="s">
        <v>32</v>
      </c>
      <c r="G459" s="7"/>
      <c r="H459" s="7"/>
      <c r="I459" s="7"/>
    </row>
    <row r="460" s="8" customFormat="true" ht="15" hidden="false" customHeight="false" outlineLevel="0" collapsed="false">
      <c r="A460" s="5"/>
      <c r="B460" s="5"/>
      <c r="C460" s="5"/>
      <c r="D460" s="5"/>
      <c r="E460" s="9"/>
      <c r="F460" s="5"/>
      <c r="G460" s="7"/>
      <c r="H460" s="7"/>
      <c r="I460" s="7"/>
    </row>
    <row r="461" s="8" customFormat="true" ht="15" hidden="false" customHeight="false" outlineLevel="0" collapsed="false">
      <c r="A461" s="5" t="n">
        <v>1</v>
      </c>
      <c r="B461" s="5" t="n">
        <v>1</v>
      </c>
      <c r="C461" s="5" t="n">
        <v>24</v>
      </c>
      <c r="D461" s="5"/>
      <c r="E461" s="9" t="s">
        <v>198</v>
      </c>
      <c r="F461" s="5"/>
      <c r="G461" s="7"/>
      <c r="H461" s="7"/>
      <c r="I461" s="7"/>
    </row>
    <row r="462" s="8" customFormat="true" ht="15" hidden="false" customHeight="false" outlineLevel="0" collapsed="false">
      <c r="A462" s="5"/>
      <c r="B462" s="5"/>
      <c r="C462" s="5"/>
      <c r="D462" s="5"/>
      <c r="E462" s="9"/>
      <c r="F462" s="5"/>
      <c r="G462" s="7"/>
      <c r="H462" s="7"/>
      <c r="I462" s="7"/>
    </row>
    <row r="463" s="8" customFormat="true" ht="15" hidden="false" customHeight="false" outlineLevel="0" collapsed="false">
      <c r="A463" s="5" t="n">
        <v>1</v>
      </c>
      <c r="B463" s="5" t="n">
        <v>1</v>
      </c>
      <c r="C463" s="5" t="n">
        <v>24</v>
      </c>
      <c r="D463" s="5"/>
      <c r="E463" s="9" t="s">
        <v>199</v>
      </c>
      <c r="F463" s="5"/>
      <c r="G463" s="7"/>
      <c r="H463" s="7"/>
      <c r="I463" s="7"/>
    </row>
    <row r="464" s="8" customFormat="true" ht="15" hidden="false" customHeight="false" outlineLevel="0" collapsed="false">
      <c r="A464" s="5"/>
      <c r="B464" s="5"/>
      <c r="C464" s="5"/>
      <c r="D464" s="5"/>
      <c r="E464" s="9"/>
      <c r="F464" s="5"/>
      <c r="G464" s="7"/>
      <c r="H464" s="7"/>
      <c r="I464" s="7"/>
    </row>
    <row r="465" s="8" customFormat="true" ht="15" hidden="false" customHeight="false" outlineLevel="0" collapsed="false">
      <c r="A465" s="5" t="n">
        <v>1</v>
      </c>
      <c r="B465" s="5" t="n">
        <v>1</v>
      </c>
      <c r="C465" s="5" t="n">
        <v>24</v>
      </c>
      <c r="D465" s="5" t="n">
        <v>45</v>
      </c>
      <c r="E465" s="9" t="s">
        <v>140</v>
      </c>
      <c r="F465" s="5" t="s">
        <v>32</v>
      </c>
      <c r="G465" s="7"/>
      <c r="H465" s="7"/>
      <c r="I465" s="7"/>
    </row>
    <row r="466" s="8" customFormat="true" ht="15" hidden="false" customHeight="false" outlineLevel="0" collapsed="false">
      <c r="A466" s="5"/>
      <c r="B466" s="5"/>
      <c r="C466" s="5"/>
      <c r="D466" s="5"/>
      <c r="E466" s="9"/>
      <c r="F466" s="5"/>
      <c r="G466" s="7"/>
      <c r="H466" s="7"/>
      <c r="I466" s="7"/>
    </row>
    <row r="467" s="8" customFormat="true" ht="15" hidden="false" customHeight="false" outlineLevel="0" collapsed="false">
      <c r="A467" s="5" t="n">
        <v>1</v>
      </c>
      <c r="B467" s="5" t="n">
        <v>1</v>
      </c>
      <c r="C467" s="5" t="n">
        <v>24</v>
      </c>
      <c r="D467" s="5"/>
      <c r="E467" s="9" t="s">
        <v>200</v>
      </c>
      <c r="F467" s="5"/>
      <c r="G467" s="7"/>
      <c r="H467" s="7"/>
      <c r="I467" s="7"/>
    </row>
    <row r="468" s="8" customFormat="true" ht="15" hidden="false" customHeight="false" outlineLevel="0" collapsed="false">
      <c r="A468" s="5"/>
      <c r="B468" s="5"/>
      <c r="C468" s="5"/>
      <c r="D468" s="5"/>
      <c r="E468" s="9"/>
      <c r="F468" s="5"/>
      <c r="G468" s="7"/>
      <c r="H468" s="7"/>
      <c r="I468" s="7"/>
    </row>
    <row r="469" s="8" customFormat="true" ht="15" hidden="false" customHeight="false" outlineLevel="0" collapsed="false">
      <c r="A469" s="5" t="n">
        <v>1</v>
      </c>
      <c r="B469" s="5" t="n">
        <v>1</v>
      </c>
      <c r="C469" s="5" t="n">
        <v>24</v>
      </c>
      <c r="D469" s="5" t="n">
        <v>46</v>
      </c>
      <c r="E469" s="9" t="s">
        <v>140</v>
      </c>
      <c r="F469" s="5" t="s">
        <v>32</v>
      </c>
      <c r="G469" s="7"/>
      <c r="H469" s="7"/>
      <c r="I469" s="7"/>
    </row>
    <row r="470" s="8" customFormat="true" ht="15" hidden="false" customHeight="false" outlineLevel="0" collapsed="false">
      <c r="A470" s="5"/>
      <c r="B470" s="5"/>
      <c r="C470" s="5"/>
      <c r="D470" s="5"/>
      <c r="E470" s="9"/>
      <c r="F470" s="5"/>
      <c r="G470" s="7"/>
      <c r="H470" s="7"/>
      <c r="I470" s="7"/>
    </row>
    <row r="471" s="8" customFormat="true" ht="15" hidden="false" customHeight="false" outlineLevel="0" collapsed="false">
      <c r="A471" s="5" t="n">
        <v>1</v>
      </c>
      <c r="B471" s="5" t="n">
        <v>1</v>
      </c>
      <c r="C471" s="5" t="n">
        <v>24</v>
      </c>
      <c r="D471" s="5"/>
      <c r="E471" s="9" t="s">
        <v>201</v>
      </c>
      <c r="F471" s="5"/>
      <c r="G471" s="7"/>
      <c r="H471" s="7"/>
      <c r="I471" s="7"/>
    </row>
    <row r="472" s="8" customFormat="true" ht="15" hidden="false" customHeight="false" outlineLevel="0" collapsed="false">
      <c r="A472" s="5"/>
      <c r="B472" s="5"/>
      <c r="C472" s="5"/>
      <c r="D472" s="5"/>
      <c r="E472" s="9"/>
      <c r="F472" s="5"/>
      <c r="G472" s="7"/>
      <c r="H472" s="7"/>
      <c r="I472" s="7"/>
    </row>
    <row r="473" s="8" customFormat="true" ht="15" hidden="false" customHeight="false" outlineLevel="0" collapsed="false">
      <c r="A473" s="5" t="n">
        <v>1</v>
      </c>
      <c r="B473" s="5" t="n">
        <v>1</v>
      </c>
      <c r="C473" s="5" t="n">
        <v>24</v>
      </c>
      <c r="D473" s="5" t="n">
        <v>47</v>
      </c>
      <c r="E473" s="9" t="s">
        <v>140</v>
      </c>
      <c r="F473" s="5" t="s">
        <v>32</v>
      </c>
      <c r="G473" s="7"/>
      <c r="H473" s="7"/>
      <c r="I473" s="7"/>
    </row>
    <row r="474" s="8" customFormat="true" ht="15" hidden="false" customHeight="false" outlineLevel="0" collapsed="false">
      <c r="A474" s="5"/>
      <c r="B474" s="5"/>
      <c r="C474" s="5"/>
      <c r="D474" s="5"/>
      <c r="E474" s="9"/>
      <c r="F474" s="5"/>
      <c r="G474" s="7"/>
      <c r="H474" s="7"/>
      <c r="I474" s="7"/>
    </row>
    <row r="475" s="8" customFormat="true" ht="15" hidden="false" customHeight="false" outlineLevel="0" collapsed="false">
      <c r="A475" s="5" t="n">
        <v>1</v>
      </c>
      <c r="B475" s="5" t="n">
        <v>1</v>
      </c>
      <c r="C475" s="5" t="n">
        <v>24</v>
      </c>
      <c r="D475" s="5"/>
      <c r="E475" s="9" t="s">
        <v>202</v>
      </c>
      <c r="F475" s="5"/>
      <c r="G475" s="7"/>
      <c r="H475" s="7"/>
      <c r="I475" s="7"/>
    </row>
    <row r="476" s="8" customFormat="true" ht="15" hidden="false" customHeight="false" outlineLevel="0" collapsed="false">
      <c r="A476" s="5"/>
      <c r="B476" s="5"/>
      <c r="C476" s="5"/>
      <c r="D476" s="5"/>
      <c r="E476" s="9"/>
      <c r="F476" s="5"/>
      <c r="G476" s="7"/>
      <c r="H476" s="7"/>
      <c r="I476" s="7"/>
    </row>
    <row r="477" s="8" customFormat="true" ht="15" hidden="false" customHeight="false" outlineLevel="0" collapsed="false">
      <c r="A477" s="5" t="n">
        <v>1</v>
      </c>
      <c r="B477" s="5" t="n">
        <v>1</v>
      </c>
      <c r="C477" s="5" t="n">
        <v>25</v>
      </c>
      <c r="D477" s="5" t="n">
        <v>48</v>
      </c>
      <c r="E477" s="9" t="s">
        <v>140</v>
      </c>
      <c r="F477" s="5" t="s">
        <v>32</v>
      </c>
      <c r="G477" s="7"/>
      <c r="H477" s="7"/>
      <c r="I477" s="7"/>
    </row>
    <row r="478" s="8" customFormat="true" ht="15" hidden="false" customHeight="false" outlineLevel="0" collapsed="false">
      <c r="A478" s="5"/>
      <c r="B478" s="5"/>
      <c r="C478" s="5"/>
      <c r="D478" s="5"/>
      <c r="E478" s="9"/>
      <c r="F478" s="5"/>
      <c r="G478" s="7"/>
      <c r="H478" s="7"/>
      <c r="I478" s="7"/>
    </row>
    <row r="479" s="8" customFormat="true" ht="15" hidden="false" customHeight="false" outlineLevel="0" collapsed="false">
      <c r="A479" s="5" t="n">
        <v>1</v>
      </c>
      <c r="B479" s="5" t="n">
        <v>1</v>
      </c>
      <c r="C479" s="5" t="n">
        <v>25</v>
      </c>
      <c r="D479" s="5"/>
      <c r="E479" s="9" t="s">
        <v>203</v>
      </c>
      <c r="F479" s="5"/>
      <c r="G479" s="7"/>
      <c r="H479" s="7"/>
      <c r="I479" s="7"/>
    </row>
    <row r="480" s="8" customFormat="true" ht="15" hidden="false" customHeight="false" outlineLevel="0" collapsed="false">
      <c r="A480" s="5"/>
      <c r="B480" s="5"/>
      <c r="C480" s="5"/>
      <c r="D480" s="5"/>
      <c r="E480" s="9"/>
      <c r="F480" s="5"/>
      <c r="G480" s="7"/>
      <c r="H480" s="7"/>
      <c r="I480" s="7"/>
    </row>
    <row r="481" s="8" customFormat="true" ht="15" hidden="false" customHeight="false" outlineLevel="0" collapsed="false">
      <c r="A481" s="5" t="n">
        <v>1</v>
      </c>
      <c r="B481" s="5" t="n">
        <v>1</v>
      </c>
      <c r="C481" s="5" t="n">
        <v>25</v>
      </c>
      <c r="D481" s="5" t="n">
        <v>49</v>
      </c>
      <c r="E481" s="9" t="s">
        <v>140</v>
      </c>
      <c r="F481" s="5" t="s">
        <v>32</v>
      </c>
      <c r="G481" s="7"/>
      <c r="H481" s="7"/>
      <c r="I481" s="7"/>
    </row>
    <row r="482" s="8" customFormat="true" ht="15" hidden="false" customHeight="false" outlineLevel="0" collapsed="false">
      <c r="A482" s="5"/>
      <c r="B482" s="5"/>
      <c r="C482" s="5"/>
      <c r="D482" s="5"/>
      <c r="E482" s="9"/>
      <c r="F482" s="5"/>
      <c r="G482" s="7"/>
      <c r="H482" s="7"/>
      <c r="I482" s="7"/>
    </row>
    <row r="483" s="8" customFormat="true" ht="15" hidden="false" customHeight="false" outlineLevel="0" collapsed="false">
      <c r="A483" s="5" t="n">
        <v>1</v>
      </c>
      <c r="B483" s="5" t="n">
        <v>1</v>
      </c>
      <c r="C483" s="5" t="n">
        <v>25</v>
      </c>
      <c r="D483" s="5"/>
      <c r="E483" s="9" t="s">
        <v>204</v>
      </c>
      <c r="F483" s="5"/>
      <c r="G483" s="7"/>
      <c r="H483" s="7"/>
      <c r="I483" s="7"/>
    </row>
    <row r="484" s="8" customFormat="true" ht="15" hidden="false" customHeight="false" outlineLevel="0" collapsed="false">
      <c r="A484" s="5"/>
      <c r="B484" s="5"/>
      <c r="C484" s="5"/>
      <c r="D484" s="5"/>
      <c r="E484" s="9"/>
      <c r="F484" s="5"/>
      <c r="G484" s="7"/>
      <c r="H484" s="7"/>
      <c r="I484" s="7"/>
    </row>
    <row r="485" s="8" customFormat="true" ht="30" hidden="false" customHeight="false" outlineLevel="0" collapsed="false">
      <c r="A485" s="5" t="n">
        <v>1</v>
      </c>
      <c r="B485" s="5" t="n">
        <v>1</v>
      </c>
      <c r="C485" s="5" t="n">
        <v>25</v>
      </c>
      <c r="D485" s="5"/>
      <c r="E485" s="9" t="s">
        <v>205</v>
      </c>
      <c r="F485" s="5"/>
      <c r="G485" s="7"/>
      <c r="H485" s="7"/>
      <c r="I485" s="7"/>
    </row>
    <row r="486" s="8" customFormat="true" ht="15" hidden="false" customHeight="false" outlineLevel="0" collapsed="false">
      <c r="A486" s="5"/>
      <c r="B486" s="5"/>
      <c r="C486" s="5"/>
      <c r="D486" s="5"/>
      <c r="E486" s="9"/>
      <c r="F486" s="5"/>
      <c r="G486" s="7"/>
      <c r="H486" s="7"/>
      <c r="I486" s="7"/>
    </row>
    <row r="487" s="8" customFormat="true" ht="15" hidden="false" customHeight="false" outlineLevel="0" collapsed="false">
      <c r="A487" s="5" t="n">
        <v>1</v>
      </c>
      <c r="B487" s="5" t="n">
        <v>1</v>
      </c>
      <c r="C487" s="5" t="n">
        <v>25</v>
      </c>
      <c r="D487" s="5" t="n">
        <v>50</v>
      </c>
      <c r="E487" s="9" t="s">
        <v>140</v>
      </c>
      <c r="F487" s="5" t="s">
        <v>32</v>
      </c>
      <c r="G487" s="7"/>
      <c r="H487" s="7"/>
      <c r="I487" s="7"/>
    </row>
    <row r="488" s="8" customFormat="true" ht="15" hidden="false" customHeight="false" outlineLevel="0" collapsed="false">
      <c r="A488" s="5"/>
      <c r="B488" s="5"/>
      <c r="C488" s="5"/>
      <c r="D488" s="5"/>
      <c r="E488" s="9"/>
      <c r="F488" s="5"/>
      <c r="G488" s="7"/>
      <c r="H488" s="7"/>
      <c r="I488" s="7"/>
    </row>
    <row r="489" s="8" customFormat="true" ht="15" hidden="false" customHeight="false" outlineLevel="0" collapsed="false">
      <c r="A489" s="5" t="n">
        <v>1</v>
      </c>
      <c r="B489" s="5" t="n">
        <v>1</v>
      </c>
      <c r="C489" s="5" t="n">
        <v>25</v>
      </c>
      <c r="D489" s="5"/>
      <c r="E489" s="9" t="s">
        <v>206</v>
      </c>
      <c r="F489" s="5"/>
      <c r="G489" s="7"/>
      <c r="H489" s="7"/>
      <c r="I489" s="7"/>
    </row>
    <row r="490" s="8" customFormat="true" ht="15" hidden="false" customHeight="false" outlineLevel="0" collapsed="false">
      <c r="A490" s="5"/>
      <c r="B490" s="5"/>
      <c r="C490" s="5"/>
      <c r="D490" s="5"/>
      <c r="E490" s="9"/>
      <c r="F490" s="5"/>
      <c r="G490" s="7"/>
      <c r="H490" s="7"/>
      <c r="I490" s="7"/>
    </row>
    <row r="491" s="8" customFormat="true" ht="15" hidden="false" customHeight="false" outlineLevel="0" collapsed="false">
      <c r="A491" s="5" t="n">
        <v>1</v>
      </c>
      <c r="B491" s="5" t="n">
        <v>1</v>
      </c>
      <c r="C491" s="5" t="n">
        <v>25</v>
      </c>
      <c r="D491" s="5"/>
      <c r="E491" s="9" t="s">
        <v>207</v>
      </c>
      <c r="F491" s="5"/>
      <c r="G491" s="7"/>
      <c r="H491" s="7"/>
      <c r="I491" s="7"/>
    </row>
    <row r="492" s="8" customFormat="true" ht="15" hidden="false" customHeight="false" outlineLevel="0" collapsed="false">
      <c r="A492" s="5"/>
      <c r="B492" s="5"/>
      <c r="C492" s="5"/>
      <c r="D492" s="5"/>
      <c r="E492" s="9"/>
      <c r="F492" s="5"/>
      <c r="G492" s="7"/>
      <c r="H492" s="7"/>
      <c r="I492" s="7"/>
    </row>
    <row r="493" s="8" customFormat="true" ht="15" hidden="false" customHeight="false" outlineLevel="0" collapsed="false">
      <c r="A493" s="5" t="n">
        <v>1</v>
      </c>
      <c r="B493" s="5" t="n">
        <v>1</v>
      </c>
      <c r="C493" s="5" t="n">
        <v>25</v>
      </c>
      <c r="D493" s="5" t="n">
        <v>51</v>
      </c>
      <c r="E493" s="9" t="s">
        <v>140</v>
      </c>
      <c r="F493" s="5" t="s">
        <v>32</v>
      </c>
      <c r="G493" s="7"/>
      <c r="H493" s="7"/>
      <c r="I493" s="7"/>
    </row>
    <row r="494" s="8" customFormat="true" ht="15" hidden="false" customHeight="false" outlineLevel="0" collapsed="false">
      <c r="A494" s="5"/>
      <c r="B494" s="5"/>
      <c r="C494" s="5"/>
      <c r="D494" s="5"/>
      <c r="E494" s="9"/>
      <c r="F494" s="5"/>
      <c r="G494" s="7"/>
      <c r="H494" s="7"/>
      <c r="I494" s="7"/>
    </row>
    <row r="495" s="8" customFormat="true" ht="15" hidden="false" customHeight="false" outlineLevel="0" collapsed="false">
      <c r="A495" s="5" t="n">
        <v>1</v>
      </c>
      <c r="B495" s="5" t="n">
        <v>1</v>
      </c>
      <c r="C495" s="5" t="n">
        <v>25</v>
      </c>
      <c r="D495" s="5"/>
      <c r="E495" s="9" t="s">
        <v>208</v>
      </c>
      <c r="F495" s="5"/>
      <c r="G495" s="7"/>
      <c r="H495" s="7"/>
      <c r="I495" s="7"/>
    </row>
    <row r="496" s="8" customFormat="true" ht="15" hidden="false" customHeight="false" outlineLevel="0" collapsed="false">
      <c r="A496" s="5"/>
      <c r="B496" s="5"/>
      <c r="C496" s="5"/>
      <c r="D496" s="5"/>
      <c r="E496" s="9"/>
      <c r="F496" s="5"/>
      <c r="G496" s="7"/>
      <c r="H496" s="7"/>
      <c r="I496" s="7"/>
    </row>
    <row r="497" s="8" customFormat="true" ht="15" hidden="false" customHeight="false" outlineLevel="0" collapsed="false">
      <c r="A497" s="5" t="n">
        <v>1</v>
      </c>
      <c r="B497" s="5" t="n">
        <v>1</v>
      </c>
      <c r="C497" s="5" t="n">
        <v>25</v>
      </c>
      <c r="D497" s="5" t="n">
        <v>52</v>
      </c>
      <c r="E497" s="9" t="s">
        <v>140</v>
      </c>
      <c r="F497" s="5" t="s">
        <v>32</v>
      </c>
      <c r="G497" s="7"/>
      <c r="H497" s="7"/>
      <c r="I497" s="7"/>
    </row>
    <row r="498" s="8" customFormat="true" ht="15" hidden="false" customHeight="false" outlineLevel="0" collapsed="false">
      <c r="A498" s="5"/>
      <c r="B498" s="5"/>
      <c r="C498" s="5"/>
      <c r="D498" s="5"/>
      <c r="E498" s="9"/>
      <c r="F498" s="5"/>
      <c r="G498" s="7"/>
      <c r="H498" s="7"/>
      <c r="I498" s="7"/>
    </row>
    <row r="499" s="8" customFormat="true" ht="15" hidden="false" customHeight="false" outlineLevel="0" collapsed="false">
      <c r="A499" s="5" t="n">
        <v>1</v>
      </c>
      <c r="B499" s="5" t="n">
        <v>1</v>
      </c>
      <c r="C499" s="5" t="n">
        <v>25</v>
      </c>
      <c r="D499" s="5"/>
      <c r="E499" s="9" t="s">
        <v>209</v>
      </c>
      <c r="F499" s="5"/>
      <c r="G499" s="7"/>
      <c r="H499" s="7"/>
      <c r="I499" s="7"/>
    </row>
    <row r="500" s="8" customFormat="true" ht="15" hidden="false" customHeight="false" outlineLevel="0" collapsed="false">
      <c r="A500" s="5"/>
      <c r="B500" s="5"/>
      <c r="C500" s="5"/>
      <c r="D500" s="5"/>
      <c r="E500" s="9"/>
      <c r="F500" s="5"/>
      <c r="G500" s="7"/>
      <c r="H500" s="7"/>
      <c r="I500" s="7"/>
    </row>
    <row r="501" s="8" customFormat="true" ht="45" hidden="false" customHeight="false" outlineLevel="0" collapsed="false">
      <c r="A501" s="5" t="n">
        <v>1</v>
      </c>
      <c r="B501" s="5" t="n">
        <v>1</v>
      </c>
      <c r="C501" s="5" t="n">
        <v>25</v>
      </c>
      <c r="D501" s="5"/>
      <c r="E501" s="9" t="s">
        <v>210</v>
      </c>
      <c r="F501" s="5"/>
      <c r="G501" s="7"/>
      <c r="H501" s="7"/>
      <c r="I501" s="7"/>
    </row>
    <row r="502" s="8" customFormat="true" ht="15" hidden="false" customHeight="false" outlineLevel="0" collapsed="false">
      <c r="A502" s="5"/>
      <c r="B502" s="5"/>
      <c r="C502" s="5"/>
      <c r="D502" s="5"/>
      <c r="E502" s="9"/>
      <c r="F502" s="5"/>
      <c r="G502" s="7"/>
      <c r="H502" s="7"/>
      <c r="I502" s="7"/>
    </row>
    <row r="503" s="8" customFormat="true" ht="15" hidden="false" customHeight="false" outlineLevel="0" collapsed="false">
      <c r="A503" s="5" t="n">
        <v>1</v>
      </c>
      <c r="B503" s="5" t="n">
        <v>1</v>
      </c>
      <c r="C503" s="5" t="n">
        <v>25</v>
      </c>
      <c r="D503" s="5" t="n">
        <v>53</v>
      </c>
      <c r="E503" s="9" t="s">
        <v>140</v>
      </c>
      <c r="F503" s="5" t="s">
        <v>32</v>
      </c>
      <c r="G503" s="7"/>
      <c r="H503" s="7"/>
      <c r="I503" s="7"/>
    </row>
    <row r="504" s="8" customFormat="true" ht="15" hidden="false" customHeight="false" outlineLevel="0" collapsed="false">
      <c r="A504" s="5"/>
      <c r="B504" s="5"/>
      <c r="C504" s="5"/>
      <c r="D504" s="5"/>
      <c r="E504" s="9"/>
      <c r="F504" s="5"/>
      <c r="G504" s="7"/>
      <c r="H504" s="7"/>
      <c r="I504" s="7"/>
    </row>
    <row r="505" s="8" customFormat="true" ht="15" hidden="false" customHeight="false" outlineLevel="0" collapsed="false">
      <c r="A505" s="5" t="n">
        <v>1</v>
      </c>
      <c r="B505" s="5" t="n">
        <v>1</v>
      </c>
      <c r="C505" s="5" t="n">
        <v>25</v>
      </c>
      <c r="D505" s="5"/>
      <c r="E505" s="9" t="s">
        <v>211</v>
      </c>
      <c r="F505" s="5"/>
      <c r="G505" s="7"/>
      <c r="H505" s="7"/>
      <c r="I505" s="7"/>
    </row>
    <row r="506" s="8" customFormat="true" ht="15" hidden="false" customHeight="false" outlineLevel="0" collapsed="false">
      <c r="A506" s="5"/>
      <c r="B506" s="5"/>
      <c r="C506" s="5"/>
      <c r="D506" s="5"/>
      <c r="E506" s="9"/>
      <c r="F506" s="5"/>
      <c r="G506" s="7"/>
      <c r="H506" s="7"/>
      <c r="I506" s="7"/>
    </row>
    <row r="507" s="8" customFormat="true" ht="15" hidden="false" customHeight="false" outlineLevel="0" collapsed="false">
      <c r="A507" s="5" t="n">
        <v>1</v>
      </c>
      <c r="B507" s="5" t="n">
        <v>1</v>
      </c>
      <c r="C507" s="5" t="n">
        <v>26</v>
      </c>
      <c r="D507" s="5" t="n">
        <v>54</v>
      </c>
      <c r="E507" s="9" t="s">
        <v>140</v>
      </c>
      <c r="F507" s="5" t="s">
        <v>32</v>
      </c>
      <c r="G507" s="7"/>
      <c r="H507" s="7"/>
      <c r="I507" s="7"/>
    </row>
    <row r="508" s="8" customFormat="true" ht="15" hidden="false" customHeight="false" outlineLevel="0" collapsed="false">
      <c r="A508" s="5"/>
      <c r="B508" s="5"/>
      <c r="C508" s="5"/>
      <c r="D508" s="5"/>
      <c r="E508" s="9"/>
      <c r="F508" s="5"/>
      <c r="G508" s="7"/>
      <c r="H508" s="7"/>
      <c r="I508" s="7"/>
    </row>
    <row r="509" s="8" customFormat="true" ht="15" hidden="false" customHeight="false" outlineLevel="0" collapsed="false">
      <c r="A509" s="5" t="n">
        <v>1</v>
      </c>
      <c r="B509" s="5" t="n">
        <v>1</v>
      </c>
      <c r="C509" s="5" t="n">
        <v>26</v>
      </c>
      <c r="D509" s="5"/>
      <c r="E509" s="9" t="s">
        <v>212</v>
      </c>
      <c r="F509" s="5"/>
      <c r="G509" s="7"/>
      <c r="H509" s="7"/>
      <c r="I509" s="7"/>
    </row>
    <row r="510" s="8" customFormat="true" ht="15" hidden="false" customHeight="false" outlineLevel="0" collapsed="false">
      <c r="A510" s="5"/>
      <c r="B510" s="5"/>
      <c r="C510" s="5"/>
      <c r="D510" s="5"/>
      <c r="E510" s="9"/>
      <c r="F510" s="5"/>
      <c r="G510" s="7"/>
      <c r="H510" s="7"/>
      <c r="I510" s="7"/>
    </row>
    <row r="511" s="8" customFormat="true" ht="15" hidden="false" customHeight="false" outlineLevel="0" collapsed="false">
      <c r="A511" s="5" t="n">
        <v>1</v>
      </c>
      <c r="B511" s="5" t="n">
        <v>1</v>
      </c>
      <c r="C511" s="5" t="n">
        <v>26</v>
      </c>
      <c r="D511" s="5" t="n">
        <v>55</v>
      </c>
      <c r="E511" s="9" t="s">
        <v>140</v>
      </c>
      <c r="F511" s="5" t="s">
        <v>32</v>
      </c>
      <c r="G511" s="7"/>
      <c r="H511" s="7"/>
      <c r="I511" s="7"/>
    </row>
    <row r="512" s="8" customFormat="true" ht="15" hidden="false" customHeight="false" outlineLevel="0" collapsed="false">
      <c r="A512" s="5"/>
      <c r="B512" s="5"/>
      <c r="C512" s="5"/>
      <c r="D512" s="5"/>
      <c r="E512" s="9"/>
      <c r="F512" s="5"/>
      <c r="G512" s="7"/>
      <c r="H512" s="7"/>
      <c r="I512" s="7"/>
    </row>
    <row r="513" s="8" customFormat="true" ht="15" hidden="false" customHeight="false" outlineLevel="0" collapsed="false">
      <c r="A513" s="5" t="n">
        <v>1</v>
      </c>
      <c r="B513" s="5" t="n">
        <v>1</v>
      </c>
      <c r="C513" s="5" t="n">
        <v>26</v>
      </c>
      <c r="D513" s="5"/>
      <c r="E513" s="9" t="s">
        <v>213</v>
      </c>
      <c r="F513" s="5"/>
      <c r="G513" s="7"/>
      <c r="H513" s="7"/>
      <c r="I513" s="7"/>
    </row>
    <row r="514" s="8" customFormat="true" ht="15" hidden="false" customHeight="false" outlineLevel="0" collapsed="false">
      <c r="A514" s="5"/>
      <c r="B514" s="5"/>
      <c r="C514" s="5"/>
      <c r="D514" s="5"/>
      <c r="E514" s="9"/>
      <c r="F514" s="5"/>
      <c r="G514" s="7"/>
      <c r="H514" s="7"/>
      <c r="I514" s="7"/>
    </row>
    <row r="515" s="8" customFormat="true" ht="15" hidden="false" customHeight="false" outlineLevel="0" collapsed="false">
      <c r="A515" s="5" t="n">
        <v>1</v>
      </c>
      <c r="B515" s="5" t="n">
        <v>1</v>
      </c>
      <c r="C515" s="5" t="n">
        <v>26</v>
      </c>
      <c r="D515" s="5" t="n">
        <v>56</v>
      </c>
      <c r="E515" s="9" t="s">
        <v>140</v>
      </c>
      <c r="F515" s="5" t="s">
        <v>32</v>
      </c>
      <c r="G515" s="7"/>
      <c r="H515" s="7"/>
      <c r="I515" s="7"/>
    </row>
    <row r="516" s="8" customFormat="true" ht="15" hidden="false" customHeight="false" outlineLevel="0" collapsed="false">
      <c r="A516" s="5"/>
      <c r="B516" s="5"/>
      <c r="C516" s="5"/>
      <c r="D516" s="5"/>
      <c r="E516" s="9"/>
      <c r="F516" s="5"/>
      <c r="G516" s="7"/>
      <c r="H516" s="7"/>
      <c r="I516" s="7"/>
    </row>
    <row r="517" s="8" customFormat="true" ht="15" hidden="false" customHeight="false" outlineLevel="0" collapsed="false">
      <c r="A517" s="5" t="n">
        <v>1</v>
      </c>
      <c r="B517" s="5" t="n">
        <v>1</v>
      </c>
      <c r="C517" s="5" t="n">
        <v>26</v>
      </c>
      <c r="D517" s="5"/>
      <c r="E517" s="9" t="s">
        <v>214</v>
      </c>
      <c r="F517" s="5"/>
      <c r="G517" s="7"/>
      <c r="H517" s="7"/>
      <c r="I517" s="7"/>
    </row>
    <row r="518" s="8" customFormat="true" ht="15" hidden="false" customHeight="false" outlineLevel="0" collapsed="false">
      <c r="A518" s="5"/>
      <c r="B518" s="5"/>
      <c r="C518" s="5"/>
      <c r="D518" s="5"/>
      <c r="E518" s="9"/>
      <c r="F518" s="5"/>
      <c r="G518" s="7"/>
      <c r="H518" s="7"/>
      <c r="I518" s="7"/>
    </row>
    <row r="519" s="8" customFormat="true" ht="15" hidden="false" customHeight="false" outlineLevel="0" collapsed="false">
      <c r="A519" s="5" t="n">
        <v>1</v>
      </c>
      <c r="B519" s="5" t="n">
        <v>1</v>
      </c>
      <c r="C519" s="5" t="n">
        <v>26</v>
      </c>
      <c r="D519" s="5" t="n">
        <v>57</v>
      </c>
      <c r="E519" s="9" t="s">
        <v>140</v>
      </c>
      <c r="F519" s="5" t="s">
        <v>32</v>
      </c>
      <c r="G519" s="7"/>
      <c r="H519" s="7"/>
      <c r="I519" s="7"/>
    </row>
    <row r="520" s="8" customFormat="true" ht="15" hidden="false" customHeight="false" outlineLevel="0" collapsed="false">
      <c r="A520" s="5"/>
      <c r="B520" s="5"/>
      <c r="C520" s="5"/>
      <c r="D520" s="5"/>
      <c r="E520" s="9"/>
      <c r="F520" s="5"/>
      <c r="G520" s="7"/>
      <c r="H520" s="7"/>
      <c r="I520" s="7"/>
    </row>
    <row r="521" s="8" customFormat="true" ht="15" hidden="false" customHeight="false" outlineLevel="0" collapsed="false">
      <c r="A521" s="5" t="n">
        <v>1</v>
      </c>
      <c r="B521" s="5" t="n">
        <v>1</v>
      </c>
      <c r="C521" s="5" t="n">
        <v>26</v>
      </c>
      <c r="D521" s="5"/>
      <c r="E521" s="9" t="s">
        <v>215</v>
      </c>
      <c r="F521" s="5"/>
      <c r="G521" s="7"/>
      <c r="H521" s="7"/>
      <c r="I521" s="7"/>
    </row>
    <row r="522" s="8" customFormat="true" ht="15" hidden="false" customHeight="false" outlineLevel="0" collapsed="false">
      <c r="A522" s="5"/>
      <c r="B522" s="5"/>
      <c r="C522" s="5"/>
      <c r="D522" s="5"/>
      <c r="E522" s="9"/>
      <c r="F522" s="5"/>
      <c r="G522" s="7"/>
      <c r="H522" s="7"/>
      <c r="I522" s="7"/>
    </row>
    <row r="523" s="8" customFormat="true" ht="15" hidden="false" customHeight="false" outlineLevel="0" collapsed="false">
      <c r="A523" s="5" t="n">
        <v>1</v>
      </c>
      <c r="B523" s="5" t="n">
        <v>1</v>
      </c>
      <c r="C523" s="5" t="n">
        <v>26</v>
      </c>
      <c r="D523" s="5" t="n">
        <v>58</v>
      </c>
      <c r="E523" s="9" t="s">
        <v>140</v>
      </c>
      <c r="F523" s="5" t="s">
        <v>32</v>
      </c>
      <c r="G523" s="7"/>
      <c r="H523" s="7"/>
      <c r="I523" s="7"/>
    </row>
    <row r="524" s="8" customFormat="true" ht="15" hidden="false" customHeight="false" outlineLevel="0" collapsed="false">
      <c r="A524" s="5"/>
      <c r="B524" s="5"/>
      <c r="C524" s="5"/>
      <c r="D524" s="5"/>
      <c r="E524" s="9"/>
      <c r="F524" s="5"/>
      <c r="G524" s="7"/>
      <c r="H524" s="7"/>
      <c r="I524" s="7"/>
    </row>
    <row r="525" s="8" customFormat="true" ht="15" hidden="false" customHeight="false" outlineLevel="0" collapsed="false">
      <c r="A525" s="5" t="n">
        <v>1</v>
      </c>
      <c r="B525" s="5" t="n">
        <v>1</v>
      </c>
      <c r="C525" s="5" t="n">
        <v>26</v>
      </c>
      <c r="D525" s="5"/>
      <c r="E525" s="9" t="s">
        <v>216</v>
      </c>
      <c r="F525" s="5"/>
      <c r="G525" s="7"/>
      <c r="H525" s="7"/>
      <c r="I525" s="7"/>
    </row>
    <row r="526" s="8" customFormat="true" ht="15" hidden="false" customHeight="false" outlineLevel="0" collapsed="false">
      <c r="A526" s="5"/>
      <c r="B526" s="5"/>
      <c r="C526" s="5"/>
      <c r="D526" s="5"/>
      <c r="E526" s="9"/>
      <c r="F526" s="5"/>
      <c r="G526" s="7"/>
      <c r="H526" s="7"/>
      <c r="I526" s="7"/>
    </row>
    <row r="527" s="8" customFormat="true" ht="15" hidden="false" customHeight="false" outlineLevel="0" collapsed="false">
      <c r="A527" s="5" t="n">
        <v>1</v>
      </c>
      <c r="B527" s="5" t="n">
        <v>1</v>
      </c>
      <c r="C527" s="5" t="n">
        <v>26</v>
      </c>
      <c r="D527" s="5" t="n">
        <v>59</v>
      </c>
      <c r="E527" s="9" t="s">
        <v>140</v>
      </c>
      <c r="F527" s="5" t="s">
        <v>32</v>
      </c>
      <c r="G527" s="7"/>
      <c r="H527" s="7"/>
      <c r="I527" s="7"/>
    </row>
    <row r="528" s="8" customFormat="true" ht="15" hidden="false" customHeight="false" outlineLevel="0" collapsed="false">
      <c r="A528" s="5"/>
      <c r="B528" s="5"/>
      <c r="C528" s="5"/>
      <c r="D528" s="5"/>
      <c r="E528" s="9"/>
      <c r="F528" s="5"/>
      <c r="G528" s="7"/>
      <c r="H528" s="7"/>
      <c r="I528" s="7"/>
    </row>
    <row r="529" s="8" customFormat="true" ht="15" hidden="false" customHeight="false" outlineLevel="0" collapsed="false">
      <c r="A529" s="5" t="n">
        <v>1</v>
      </c>
      <c r="B529" s="5" t="n">
        <v>1</v>
      </c>
      <c r="C529" s="5" t="n">
        <v>26</v>
      </c>
      <c r="D529" s="5"/>
      <c r="E529" s="9" t="s">
        <v>217</v>
      </c>
      <c r="F529" s="5"/>
      <c r="G529" s="7"/>
      <c r="H529" s="7"/>
      <c r="I529" s="7"/>
    </row>
    <row r="530" s="8" customFormat="true" ht="15" hidden="false" customHeight="false" outlineLevel="0" collapsed="false">
      <c r="A530" s="5"/>
      <c r="B530" s="5"/>
      <c r="C530" s="5"/>
      <c r="D530" s="5"/>
      <c r="E530" s="9"/>
      <c r="F530" s="5"/>
      <c r="G530" s="7"/>
      <c r="H530" s="7"/>
      <c r="I530" s="7"/>
    </row>
    <row r="531" s="8" customFormat="true" ht="15" hidden="false" customHeight="false" outlineLevel="0" collapsed="false">
      <c r="A531" s="5" t="n">
        <v>1</v>
      </c>
      <c r="B531" s="5" t="n">
        <v>1</v>
      </c>
      <c r="C531" s="5" t="n">
        <v>26</v>
      </c>
      <c r="D531" s="5" t="n">
        <v>60</v>
      </c>
      <c r="E531" s="9" t="s">
        <v>31</v>
      </c>
      <c r="F531" s="5" t="s">
        <v>32</v>
      </c>
      <c r="G531" s="7"/>
      <c r="H531" s="7"/>
      <c r="I531" s="7"/>
    </row>
    <row r="532" s="8" customFormat="true" ht="15" hidden="false" customHeight="false" outlineLevel="0" collapsed="false">
      <c r="A532" s="5"/>
      <c r="B532" s="5"/>
      <c r="C532" s="5"/>
      <c r="D532" s="5"/>
      <c r="E532" s="9"/>
      <c r="F532" s="5"/>
      <c r="G532" s="7"/>
      <c r="H532" s="7"/>
      <c r="I532" s="7"/>
    </row>
    <row r="533" s="8" customFormat="true" ht="15" hidden="false" customHeight="false" outlineLevel="0" collapsed="false">
      <c r="A533" s="5" t="n">
        <v>1</v>
      </c>
      <c r="B533" s="5" t="n">
        <v>1</v>
      </c>
      <c r="C533" s="5" t="n">
        <v>26</v>
      </c>
      <c r="D533" s="5"/>
      <c r="E533" s="9" t="s">
        <v>218</v>
      </c>
      <c r="F533" s="5"/>
      <c r="G533" s="7"/>
      <c r="H533" s="7"/>
      <c r="I533" s="7"/>
    </row>
    <row r="534" s="8" customFormat="true" ht="15" hidden="false" customHeight="false" outlineLevel="0" collapsed="false">
      <c r="A534" s="5"/>
      <c r="B534" s="5"/>
      <c r="C534" s="5"/>
      <c r="D534" s="5"/>
      <c r="E534" s="9"/>
      <c r="F534" s="5"/>
      <c r="G534" s="7"/>
      <c r="H534" s="7"/>
      <c r="I534" s="7"/>
    </row>
    <row r="535" s="8" customFormat="true" ht="15" hidden="false" customHeight="false" outlineLevel="0" collapsed="false">
      <c r="A535" s="5" t="n">
        <v>1</v>
      </c>
      <c r="B535" s="5" t="n">
        <v>1</v>
      </c>
      <c r="C535" s="5" t="n">
        <v>26</v>
      </c>
      <c r="D535" s="5" t="n">
        <v>61</v>
      </c>
      <c r="E535" s="9" t="s">
        <v>140</v>
      </c>
      <c r="F535" s="5" t="s">
        <v>32</v>
      </c>
      <c r="G535" s="7"/>
      <c r="H535" s="7"/>
      <c r="I535" s="7"/>
    </row>
    <row r="536" s="8" customFormat="true" ht="15" hidden="false" customHeight="false" outlineLevel="0" collapsed="false">
      <c r="A536" s="5"/>
      <c r="B536" s="5"/>
      <c r="C536" s="5"/>
      <c r="D536" s="5"/>
      <c r="E536" s="9"/>
      <c r="F536" s="5"/>
      <c r="G536" s="7"/>
      <c r="H536" s="7"/>
      <c r="I536" s="7"/>
    </row>
    <row r="537" s="8" customFormat="true" ht="15" hidden="false" customHeight="false" outlineLevel="0" collapsed="false">
      <c r="A537" s="5" t="n">
        <v>1</v>
      </c>
      <c r="B537" s="5" t="n">
        <v>1</v>
      </c>
      <c r="C537" s="5" t="n">
        <v>27</v>
      </c>
      <c r="D537" s="5"/>
      <c r="E537" s="9" t="s">
        <v>219</v>
      </c>
      <c r="F537" s="5"/>
      <c r="G537" s="7"/>
      <c r="H537" s="7"/>
      <c r="I537" s="7"/>
    </row>
    <row r="538" s="8" customFormat="true" ht="15" hidden="false" customHeight="false" outlineLevel="0" collapsed="false">
      <c r="A538" s="5"/>
      <c r="B538" s="5"/>
      <c r="C538" s="5"/>
      <c r="D538" s="5"/>
      <c r="E538" s="9"/>
      <c r="F538" s="5"/>
      <c r="G538" s="7"/>
      <c r="H538" s="7"/>
      <c r="I538" s="7"/>
    </row>
    <row r="539" s="8" customFormat="true" ht="15" hidden="false" customHeight="false" outlineLevel="0" collapsed="false">
      <c r="A539" s="5" t="n">
        <v>1</v>
      </c>
      <c r="B539" s="5" t="n">
        <v>1</v>
      </c>
      <c r="C539" s="5" t="n">
        <v>27</v>
      </c>
      <c r="D539" s="5"/>
      <c r="E539" s="9" t="s">
        <v>220</v>
      </c>
      <c r="F539" s="5"/>
      <c r="G539" s="7"/>
      <c r="H539" s="7"/>
      <c r="I539" s="7"/>
    </row>
    <row r="540" s="8" customFormat="true" ht="15" hidden="false" customHeight="false" outlineLevel="0" collapsed="false">
      <c r="A540" s="5"/>
      <c r="B540" s="5"/>
      <c r="C540" s="5"/>
      <c r="D540" s="5"/>
      <c r="E540" s="9"/>
      <c r="F540" s="5"/>
      <c r="G540" s="7"/>
      <c r="H540" s="7"/>
      <c r="I540" s="7"/>
    </row>
    <row r="541" s="8" customFormat="true" ht="15" hidden="false" customHeight="false" outlineLevel="0" collapsed="false">
      <c r="A541" s="5" t="n">
        <v>1</v>
      </c>
      <c r="B541" s="5" t="n">
        <v>1</v>
      </c>
      <c r="C541" s="5" t="n">
        <v>27</v>
      </c>
      <c r="D541" s="5" t="n">
        <v>62</v>
      </c>
      <c r="E541" s="9" t="s">
        <v>140</v>
      </c>
      <c r="F541" s="5" t="s">
        <v>32</v>
      </c>
      <c r="G541" s="7"/>
      <c r="H541" s="7"/>
      <c r="I541" s="7"/>
    </row>
    <row r="542" s="8" customFormat="true" ht="15" hidden="false" customHeight="false" outlineLevel="0" collapsed="false">
      <c r="A542" s="5"/>
      <c r="B542" s="5"/>
      <c r="C542" s="5"/>
      <c r="D542" s="5"/>
      <c r="E542" s="9"/>
      <c r="F542" s="5"/>
      <c r="G542" s="7"/>
      <c r="H542" s="7"/>
      <c r="I542" s="7"/>
    </row>
    <row r="543" s="8" customFormat="true" ht="15" hidden="false" customHeight="false" outlineLevel="0" collapsed="false">
      <c r="A543" s="5" t="n">
        <v>1</v>
      </c>
      <c r="B543" s="5" t="n">
        <v>1</v>
      </c>
      <c r="C543" s="5" t="n">
        <v>27</v>
      </c>
      <c r="D543" s="5"/>
      <c r="E543" s="9" t="s">
        <v>221</v>
      </c>
      <c r="F543" s="5"/>
      <c r="G543" s="7"/>
      <c r="H543" s="7"/>
      <c r="I543" s="7"/>
    </row>
    <row r="544" s="8" customFormat="true" ht="15" hidden="false" customHeight="false" outlineLevel="0" collapsed="false">
      <c r="A544" s="5"/>
      <c r="B544" s="5"/>
      <c r="C544" s="5"/>
      <c r="D544" s="5"/>
      <c r="E544" s="9"/>
      <c r="F544" s="5"/>
      <c r="G544" s="7"/>
      <c r="H544" s="7"/>
      <c r="I544" s="7"/>
    </row>
    <row r="545" s="8" customFormat="true" ht="15" hidden="false" customHeight="false" outlineLevel="0" collapsed="false">
      <c r="A545" s="5" t="n">
        <v>1</v>
      </c>
      <c r="B545" s="5" t="n">
        <v>1</v>
      </c>
      <c r="C545" s="5" t="n">
        <v>27</v>
      </c>
      <c r="D545" s="5" t="n">
        <v>63</v>
      </c>
      <c r="E545" s="9" t="s">
        <v>140</v>
      </c>
      <c r="F545" s="5" t="s">
        <v>32</v>
      </c>
      <c r="G545" s="7"/>
      <c r="H545" s="7"/>
      <c r="I545" s="7"/>
    </row>
    <row r="546" s="8" customFormat="true" ht="15" hidden="false" customHeight="false" outlineLevel="0" collapsed="false">
      <c r="A546" s="5"/>
      <c r="B546" s="5"/>
      <c r="C546" s="5"/>
      <c r="D546" s="5"/>
      <c r="E546" s="9"/>
      <c r="F546" s="5"/>
      <c r="G546" s="7"/>
      <c r="H546" s="7"/>
      <c r="I546" s="7"/>
    </row>
    <row r="547" s="8" customFormat="true" ht="15" hidden="false" customHeight="false" outlineLevel="0" collapsed="false">
      <c r="A547" s="5" t="n">
        <v>1</v>
      </c>
      <c r="B547" s="5" t="n">
        <v>1</v>
      </c>
      <c r="C547" s="5" t="n">
        <v>27</v>
      </c>
      <c r="D547" s="5"/>
      <c r="E547" s="9" t="s">
        <v>222</v>
      </c>
      <c r="F547" s="5"/>
      <c r="G547" s="7"/>
      <c r="H547" s="7"/>
      <c r="I547" s="7"/>
    </row>
    <row r="548" s="8" customFormat="true" ht="15" hidden="false" customHeight="false" outlineLevel="0" collapsed="false">
      <c r="A548" s="5"/>
      <c r="B548" s="5"/>
      <c r="C548" s="5"/>
      <c r="D548" s="5"/>
      <c r="E548" s="9"/>
      <c r="F548" s="5"/>
      <c r="G548" s="7"/>
      <c r="H548" s="7"/>
      <c r="I548" s="7"/>
    </row>
    <row r="549" s="8" customFormat="true" ht="15" hidden="false" customHeight="false" outlineLevel="0" collapsed="false">
      <c r="A549" s="5" t="n">
        <v>1</v>
      </c>
      <c r="B549" s="5" t="n">
        <v>1</v>
      </c>
      <c r="C549" s="5" t="n">
        <v>27</v>
      </c>
      <c r="D549" s="5" t="n">
        <v>64</v>
      </c>
      <c r="E549" s="9" t="s">
        <v>140</v>
      </c>
      <c r="F549" s="5" t="s">
        <v>32</v>
      </c>
      <c r="G549" s="7"/>
      <c r="H549" s="7"/>
      <c r="I549" s="7"/>
    </row>
    <row r="550" s="8" customFormat="true" ht="15" hidden="false" customHeight="false" outlineLevel="0" collapsed="false">
      <c r="A550" s="5"/>
      <c r="B550" s="5"/>
      <c r="C550" s="5"/>
      <c r="D550" s="5"/>
      <c r="E550" s="9"/>
      <c r="F550" s="5"/>
      <c r="G550" s="7"/>
      <c r="H550" s="7"/>
      <c r="I550" s="7"/>
    </row>
    <row r="551" s="8" customFormat="true" ht="15" hidden="false" customHeight="false" outlineLevel="0" collapsed="false">
      <c r="A551" s="5" t="n">
        <v>1</v>
      </c>
      <c r="B551" s="5" t="n">
        <v>1</v>
      </c>
      <c r="C551" s="5" t="n">
        <v>27</v>
      </c>
      <c r="D551" s="5"/>
      <c r="E551" s="9" t="s">
        <v>223</v>
      </c>
      <c r="F551" s="5"/>
      <c r="G551" s="7"/>
      <c r="H551" s="7"/>
      <c r="I551" s="7"/>
    </row>
    <row r="552" s="8" customFormat="true" ht="15" hidden="false" customHeight="false" outlineLevel="0" collapsed="false">
      <c r="A552" s="5"/>
      <c r="B552" s="5"/>
      <c r="C552" s="5"/>
      <c r="D552" s="5"/>
      <c r="E552" s="9"/>
      <c r="F552" s="5"/>
      <c r="G552" s="7"/>
      <c r="H552" s="7"/>
      <c r="I552" s="7"/>
    </row>
    <row r="553" s="8" customFormat="true" ht="15" hidden="false" customHeight="false" outlineLevel="0" collapsed="false">
      <c r="A553" s="5" t="n">
        <v>1</v>
      </c>
      <c r="B553" s="5" t="n">
        <v>1</v>
      </c>
      <c r="C553" s="5" t="n">
        <v>27</v>
      </c>
      <c r="D553" s="5" t="n">
        <v>65</v>
      </c>
      <c r="E553" s="9" t="s">
        <v>140</v>
      </c>
      <c r="F553" s="5" t="s">
        <v>32</v>
      </c>
      <c r="G553" s="7"/>
      <c r="H553" s="7"/>
      <c r="I553" s="7"/>
    </row>
    <row r="554" s="8" customFormat="true" ht="15" hidden="false" customHeight="false" outlineLevel="0" collapsed="false">
      <c r="A554" s="5"/>
      <c r="B554" s="5"/>
      <c r="C554" s="5"/>
      <c r="D554" s="5"/>
      <c r="E554" s="9"/>
      <c r="F554" s="5"/>
      <c r="G554" s="7"/>
      <c r="H554" s="7"/>
      <c r="I554" s="7"/>
    </row>
    <row r="555" s="8" customFormat="true" ht="15" hidden="false" customHeight="false" outlineLevel="0" collapsed="false">
      <c r="A555" s="5" t="n">
        <v>1</v>
      </c>
      <c r="B555" s="5" t="n">
        <v>1</v>
      </c>
      <c r="C555" s="5" t="n">
        <v>27</v>
      </c>
      <c r="D555" s="5"/>
      <c r="E555" s="9" t="s">
        <v>224</v>
      </c>
      <c r="F555" s="5"/>
      <c r="G555" s="7"/>
      <c r="H555" s="7"/>
      <c r="I555" s="7"/>
    </row>
    <row r="556" s="8" customFormat="true" ht="15" hidden="false" customHeight="false" outlineLevel="0" collapsed="false">
      <c r="A556" s="5"/>
      <c r="B556" s="5"/>
      <c r="C556" s="5"/>
      <c r="D556" s="5"/>
      <c r="E556" s="9"/>
      <c r="F556" s="5"/>
      <c r="G556" s="7"/>
      <c r="H556" s="7"/>
      <c r="I556" s="7"/>
    </row>
    <row r="557" s="8" customFormat="true" ht="15" hidden="false" customHeight="false" outlineLevel="0" collapsed="false">
      <c r="A557" s="5" t="n">
        <v>1</v>
      </c>
      <c r="B557" s="5" t="n">
        <v>1</v>
      </c>
      <c r="C557" s="5" t="n">
        <v>27</v>
      </c>
      <c r="D557" s="5" t="n">
        <v>66</v>
      </c>
      <c r="E557" s="9" t="s">
        <v>140</v>
      </c>
      <c r="F557" s="5" t="s">
        <v>32</v>
      </c>
      <c r="G557" s="7"/>
      <c r="H557" s="7"/>
      <c r="I557" s="7"/>
    </row>
    <row r="558" s="8" customFormat="true" ht="15" hidden="false" customHeight="false" outlineLevel="0" collapsed="false">
      <c r="A558" s="5"/>
      <c r="B558" s="5"/>
      <c r="C558" s="5"/>
      <c r="D558" s="5"/>
      <c r="E558" s="9"/>
      <c r="F558" s="5"/>
      <c r="G558" s="7"/>
      <c r="H558" s="7"/>
      <c r="I558" s="7"/>
    </row>
    <row r="559" s="8" customFormat="true" ht="30" hidden="false" customHeight="false" outlineLevel="0" collapsed="false">
      <c r="A559" s="5" t="n">
        <v>1</v>
      </c>
      <c r="B559" s="5" t="n">
        <v>1</v>
      </c>
      <c r="C559" s="5" t="n">
        <v>27</v>
      </c>
      <c r="D559" s="5"/>
      <c r="E559" s="9" t="s">
        <v>225</v>
      </c>
      <c r="F559" s="5"/>
      <c r="G559" s="7"/>
      <c r="H559" s="7"/>
      <c r="I559" s="7"/>
    </row>
    <row r="560" s="8" customFormat="true" ht="15" hidden="false" customHeight="false" outlineLevel="0" collapsed="false">
      <c r="A560" s="5"/>
      <c r="B560" s="5"/>
      <c r="C560" s="5"/>
      <c r="D560" s="5"/>
      <c r="E560" s="9"/>
      <c r="F560" s="5"/>
      <c r="G560" s="7"/>
      <c r="H560" s="7"/>
      <c r="I560" s="7"/>
    </row>
    <row r="561" s="8" customFormat="true" ht="15" hidden="false" customHeight="false" outlineLevel="0" collapsed="false">
      <c r="A561" s="5" t="n">
        <v>1</v>
      </c>
      <c r="B561" s="5" t="n">
        <v>1</v>
      </c>
      <c r="C561" s="5" t="n">
        <v>27</v>
      </c>
      <c r="D561" s="5"/>
      <c r="E561" s="9" t="s">
        <v>226</v>
      </c>
      <c r="F561" s="5"/>
      <c r="G561" s="7"/>
      <c r="H561" s="7"/>
      <c r="I561" s="7"/>
    </row>
    <row r="562" s="8" customFormat="true" ht="15" hidden="false" customHeight="false" outlineLevel="0" collapsed="false">
      <c r="A562" s="5"/>
      <c r="B562" s="5"/>
      <c r="C562" s="5"/>
      <c r="D562" s="5"/>
      <c r="E562" s="9"/>
      <c r="F562" s="5"/>
      <c r="G562" s="7"/>
      <c r="H562" s="7"/>
      <c r="I562" s="7"/>
    </row>
    <row r="563" s="8" customFormat="true" ht="15" hidden="false" customHeight="false" outlineLevel="0" collapsed="false">
      <c r="A563" s="5" t="n">
        <v>1</v>
      </c>
      <c r="B563" s="5" t="n">
        <v>1</v>
      </c>
      <c r="C563" s="5" t="n">
        <v>27</v>
      </c>
      <c r="D563" s="5" t="n">
        <v>67</v>
      </c>
      <c r="E563" s="9" t="s">
        <v>140</v>
      </c>
      <c r="F563" s="5" t="s">
        <v>32</v>
      </c>
      <c r="G563" s="7"/>
      <c r="H563" s="7"/>
      <c r="I563" s="7"/>
    </row>
    <row r="564" s="8" customFormat="true" ht="15" hidden="false" customHeight="false" outlineLevel="0" collapsed="false">
      <c r="A564" s="5"/>
      <c r="B564" s="5"/>
      <c r="C564" s="5"/>
      <c r="D564" s="5"/>
      <c r="E564" s="9"/>
      <c r="F564" s="5"/>
      <c r="G564" s="7"/>
      <c r="H564" s="7"/>
      <c r="I564" s="7"/>
    </row>
    <row r="565" s="8" customFormat="true" ht="15" hidden="false" customHeight="false" outlineLevel="0" collapsed="false">
      <c r="A565" s="5" t="n">
        <v>1</v>
      </c>
      <c r="B565" s="5" t="n">
        <v>1</v>
      </c>
      <c r="C565" s="5" t="n">
        <v>27</v>
      </c>
      <c r="D565" s="5"/>
      <c r="E565" s="9" t="s">
        <v>227</v>
      </c>
      <c r="F565" s="5"/>
      <c r="G565" s="7"/>
      <c r="H565" s="7"/>
      <c r="I565" s="7"/>
    </row>
    <row r="566" s="8" customFormat="true" ht="15" hidden="false" customHeight="false" outlineLevel="0" collapsed="false">
      <c r="A566" s="5"/>
      <c r="B566" s="5"/>
      <c r="C566" s="5"/>
      <c r="D566" s="5"/>
      <c r="E566" s="9"/>
      <c r="F566" s="5"/>
      <c r="G566" s="7"/>
      <c r="H566" s="7"/>
      <c r="I566" s="7"/>
    </row>
    <row r="567" s="8" customFormat="true" ht="15" hidden="false" customHeight="false" outlineLevel="0" collapsed="false">
      <c r="A567" s="5" t="n">
        <v>1</v>
      </c>
      <c r="B567" s="5" t="n">
        <v>1</v>
      </c>
      <c r="C567" s="5" t="n">
        <v>27</v>
      </c>
      <c r="D567" s="5" t="n">
        <v>68</v>
      </c>
      <c r="E567" s="9" t="s">
        <v>140</v>
      </c>
      <c r="F567" s="5" t="s">
        <v>32</v>
      </c>
      <c r="G567" s="7"/>
      <c r="H567" s="7"/>
      <c r="I567" s="7"/>
    </row>
    <row r="568" s="8" customFormat="true" ht="15" hidden="false" customHeight="false" outlineLevel="0" collapsed="false">
      <c r="A568" s="5"/>
      <c r="B568" s="5"/>
      <c r="C568" s="5"/>
      <c r="D568" s="5"/>
      <c r="E568" s="9"/>
      <c r="F568" s="5"/>
      <c r="G568" s="7"/>
      <c r="H568" s="7"/>
      <c r="I568" s="7"/>
    </row>
    <row r="569" s="8" customFormat="true" ht="15" hidden="false" customHeight="false" outlineLevel="0" collapsed="false">
      <c r="A569" s="5" t="n">
        <v>1</v>
      </c>
      <c r="B569" s="5" t="n">
        <v>1</v>
      </c>
      <c r="C569" s="5" t="n">
        <v>28</v>
      </c>
      <c r="D569" s="5"/>
      <c r="E569" s="9" t="s">
        <v>228</v>
      </c>
      <c r="F569" s="5"/>
      <c r="G569" s="7"/>
      <c r="H569" s="7"/>
      <c r="I569" s="7"/>
    </row>
    <row r="570" s="8" customFormat="true" ht="15" hidden="false" customHeight="false" outlineLevel="0" collapsed="false">
      <c r="A570" s="5"/>
      <c r="B570" s="5"/>
      <c r="C570" s="5"/>
      <c r="D570" s="5"/>
      <c r="E570" s="9"/>
      <c r="F570" s="5"/>
      <c r="G570" s="7"/>
      <c r="H570" s="7"/>
      <c r="I570" s="7"/>
    </row>
    <row r="571" s="8" customFormat="true" ht="15" hidden="false" customHeight="false" outlineLevel="0" collapsed="false">
      <c r="A571" s="5" t="n">
        <v>1</v>
      </c>
      <c r="B571" s="5" t="n">
        <v>1</v>
      </c>
      <c r="C571" s="5" t="n">
        <v>28</v>
      </c>
      <c r="D571" s="5" t="n">
        <v>69</v>
      </c>
      <c r="E571" s="9" t="s">
        <v>140</v>
      </c>
      <c r="F571" s="5" t="s">
        <v>32</v>
      </c>
      <c r="G571" s="7"/>
      <c r="H571" s="7"/>
      <c r="I571" s="7"/>
    </row>
    <row r="572" s="8" customFormat="true" ht="15" hidden="false" customHeight="false" outlineLevel="0" collapsed="false">
      <c r="A572" s="5"/>
      <c r="B572" s="5"/>
      <c r="C572" s="5"/>
      <c r="D572" s="5"/>
      <c r="E572" s="9"/>
      <c r="F572" s="5"/>
      <c r="G572" s="7"/>
      <c r="H572" s="7"/>
      <c r="I572" s="7"/>
    </row>
    <row r="573" s="8" customFormat="true" ht="15" hidden="false" customHeight="false" outlineLevel="0" collapsed="false">
      <c r="A573" s="5" t="n">
        <v>1</v>
      </c>
      <c r="B573" s="5" t="n">
        <v>1</v>
      </c>
      <c r="C573" s="5" t="n">
        <v>28</v>
      </c>
      <c r="D573" s="5"/>
      <c r="E573" s="9" t="s">
        <v>229</v>
      </c>
      <c r="F573" s="5"/>
      <c r="G573" s="7"/>
      <c r="H573" s="7"/>
      <c r="I573" s="7"/>
    </row>
    <row r="574" s="8" customFormat="true" ht="15" hidden="false" customHeight="false" outlineLevel="0" collapsed="false">
      <c r="A574" s="5"/>
      <c r="B574" s="5"/>
      <c r="C574" s="5"/>
      <c r="D574" s="5"/>
      <c r="E574" s="9"/>
      <c r="F574" s="5"/>
      <c r="G574" s="7"/>
      <c r="H574" s="7"/>
      <c r="I574" s="7"/>
    </row>
    <row r="575" s="8" customFormat="true" ht="15" hidden="false" customHeight="false" outlineLevel="0" collapsed="false">
      <c r="A575" s="5" t="n">
        <v>1</v>
      </c>
      <c r="B575" s="5" t="n">
        <v>1</v>
      </c>
      <c r="C575" s="5" t="n">
        <v>28</v>
      </c>
      <c r="D575" s="5"/>
      <c r="E575" s="9" t="s">
        <v>230</v>
      </c>
      <c r="F575" s="5"/>
      <c r="G575" s="7"/>
      <c r="H575" s="7"/>
      <c r="I575" s="7"/>
    </row>
    <row r="576" s="8" customFormat="true" ht="15" hidden="false" customHeight="false" outlineLevel="0" collapsed="false">
      <c r="A576" s="5"/>
      <c r="B576" s="5"/>
      <c r="C576" s="5"/>
      <c r="D576" s="5"/>
      <c r="E576" s="9"/>
      <c r="F576" s="5"/>
      <c r="G576" s="7"/>
      <c r="H576" s="7"/>
      <c r="I576" s="7"/>
    </row>
    <row r="577" s="8" customFormat="true" ht="15" hidden="false" customHeight="false" outlineLevel="0" collapsed="false">
      <c r="A577" s="5" t="n">
        <v>1</v>
      </c>
      <c r="B577" s="5" t="n">
        <v>1</v>
      </c>
      <c r="C577" s="5" t="n">
        <v>28</v>
      </c>
      <c r="D577" s="5" t="n">
        <v>70</v>
      </c>
      <c r="E577" s="9" t="s">
        <v>140</v>
      </c>
      <c r="F577" s="5" t="s">
        <v>32</v>
      </c>
      <c r="G577" s="7"/>
      <c r="H577" s="7"/>
      <c r="I577" s="7"/>
    </row>
    <row r="578" s="8" customFormat="true" ht="15" hidden="false" customHeight="false" outlineLevel="0" collapsed="false">
      <c r="A578" s="5"/>
      <c r="B578" s="5"/>
      <c r="C578" s="5"/>
      <c r="D578" s="5"/>
      <c r="E578" s="9"/>
      <c r="F578" s="5"/>
      <c r="G578" s="7"/>
      <c r="H578" s="7"/>
      <c r="I578" s="7"/>
    </row>
    <row r="579" s="8" customFormat="true" ht="15" hidden="false" customHeight="false" outlineLevel="0" collapsed="false">
      <c r="A579" s="5" t="n">
        <v>1</v>
      </c>
      <c r="B579" s="5" t="n">
        <v>1</v>
      </c>
      <c r="C579" s="5" t="n">
        <v>28</v>
      </c>
      <c r="D579" s="5"/>
      <c r="E579" s="9" t="s">
        <v>231</v>
      </c>
      <c r="F579" s="5"/>
      <c r="G579" s="7"/>
      <c r="H579" s="7"/>
      <c r="I579" s="7"/>
    </row>
    <row r="580" s="8" customFormat="true" ht="15" hidden="false" customHeight="false" outlineLevel="0" collapsed="false">
      <c r="A580" s="5"/>
      <c r="B580" s="5"/>
      <c r="C580" s="5"/>
      <c r="D580" s="5"/>
      <c r="E580" s="9"/>
      <c r="F580" s="5"/>
      <c r="G580" s="7"/>
      <c r="H580" s="7"/>
      <c r="I580" s="7"/>
    </row>
    <row r="581" s="8" customFormat="true" ht="15" hidden="false" customHeight="false" outlineLevel="0" collapsed="false">
      <c r="A581" s="5" t="n">
        <v>1</v>
      </c>
      <c r="B581" s="5" t="n">
        <v>1</v>
      </c>
      <c r="C581" s="5" t="n">
        <v>28</v>
      </c>
      <c r="D581" s="5" t="n">
        <v>71</v>
      </c>
      <c r="E581" s="9" t="s">
        <v>140</v>
      </c>
      <c r="F581" s="5" t="s">
        <v>32</v>
      </c>
      <c r="G581" s="7"/>
      <c r="H581" s="7"/>
      <c r="I581" s="7"/>
    </row>
    <row r="582" s="8" customFormat="true" ht="15" hidden="false" customHeight="false" outlineLevel="0" collapsed="false">
      <c r="A582" s="5"/>
      <c r="B582" s="5"/>
      <c r="C582" s="5"/>
      <c r="D582" s="5"/>
      <c r="E582" s="9"/>
      <c r="F582" s="5"/>
      <c r="G582" s="7"/>
      <c r="H582" s="7"/>
      <c r="I582" s="7"/>
    </row>
    <row r="583" s="8" customFormat="true" ht="15" hidden="false" customHeight="false" outlineLevel="0" collapsed="false">
      <c r="A583" s="5" t="n">
        <v>1</v>
      </c>
      <c r="B583" s="5" t="n">
        <v>1</v>
      </c>
      <c r="C583" s="5" t="n">
        <v>28</v>
      </c>
      <c r="D583" s="5"/>
      <c r="E583" s="9" t="s">
        <v>232</v>
      </c>
      <c r="F583" s="5"/>
      <c r="G583" s="7"/>
      <c r="H583" s="7"/>
      <c r="I583" s="7"/>
    </row>
    <row r="584" s="8" customFormat="true" ht="15" hidden="false" customHeight="false" outlineLevel="0" collapsed="false">
      <c r="A584" s="5"/>
      <c r="B584" s="5"/>
      <c r="C584" s="5"/>
      <c r="D584" s="5"/>
      <c r="E584" s="9"/>
      <c r="F584" s="5"/>
      <c r="G584" s="7"/>
      <c r="H584" s="7"/>
      <c r="I584" s="7"/>
    </row>
    <row r="585" s="8" customFormat="true" ht="15" hidden="false" customHeight="false" outlineLevel="0" collapsed="false">
      <c r="A585" s="5" t="n">
        <v>1</v>
      </c>
      <c r="B585" s="5" t="n">
        <v>1</v>
      </c>
      <c r="C585" s="5" t="n">
        <v>28</v>
      </c>
      <c r="D585" s="5" t="n">
        <v>72</v>
      </c>
      <c r="E585" s="9" t="s">
        <v>140</v>
      </c>
      <c r="F585" s="5" t="s">
        <v>32</v>
      </c>
      <c r="G585" s="7"/>
      <c r="H585" s="7"/>
      <c r="I585" s="7"/>
    </row>
    <row r="586" s="8" customFormat="true" ht="15" hidden="false" customHeight="false" outlineLevel="0" collapsed="false">
      <c r="A586" s="5"/>
      <c r="B586" s="5"/>
      <c r="C586" s="5"/>
      <c r="D586" s="5"/>
      <c r="E586" s="9"/>
      <c r="F586" s="5"/>
      <c r="G586" s="7"/>
      <c r="H586" s="7"/>
      <c r="I586" s="7"/>
    </row>
    <row r="587" s="8" customFormat="true" ht="15" hidden="false" customHeight="false" outlineLevel="0" collapsed="false">
      <c r="A587" s="5" t="n">
        <v>1</v>
      </c>
      <c r="B587" s="5" t="n">
        <v>1</v>
      </c>
      <c r="C587" s="5" t="n">
        <v>28</v>
      </c>
      <c r="D587" s="5"/>
      <c r="E587" s="9" t="s">
        <v>233</v>
      </c>
      <c r="F587" s="5"/>
      <c r="G587" s="7"/>
      <c r="H587" s="7"/>
      <c r="I587" s="7"/>
    </row>
    <row r="588" s="8" customFormat="true" ht="15" hidden="false" customHeight="false" outlineLevel="0" collapsed="false">
      <c r="A588" s="5"/>
      <c r="B588" s="5"/>
      <c r="C588" s="5"/>
      <c r="D588" s="5"/>
      <c r="E588" s="9"/>
      <c r="F588" s="5"/>
      <c r="G588" s="7"/>
      <c r="H588" s="7"/>
      <c r="I588" s="7"/>
    </row>
    <row r="589" s="8" customFormat="true" ht="15" hidden="false" customHeight="false" outlineLevel="0" collapsed="false">
      <c r="A589" s="5" t="n">
        <v>1</v>
      </c>
      <c r="B589" s="5" t="n">
        <v>1</v>
      </c>
      <c r="C589" s="5" t="n">
        <v>28</v>
      </c>
      <c r="D589" s="5" t="n">
        <v>73</v>
      </c>
      <c r="E589" s="9" t="s">
        <v>140</v>
      </c>
      <c r="F589" s="5" t="s">
        <v>32</v>
      </c>
      <c r="G589" s="7"/>
      <c r="H589" s="7"/>
      <c r="I589" s="7"/>
    </row>
    <row r="590" s="8" customFormat="true" ht="15" hidden="false" customHeight="false" outlineLevel="0" collapsed="false">
      <c r="A590" s="5"/>
      <c r="B590" s="5"/>
      <c r="C590" s="5"/>
      <c r="D590" s="5"/>
      <c r="E590" s="9"/>
      <c r="F590" s="5"/>
      <c r="G590" s="7"/>
      <c r="H590" s="7"/>
      <c r="I590" s="7"/>
    </row>
    <row r="591" s="8" customFormat="true" ht="15" hidden="false" customHeight="false" outlineLevel="0" collapsed="false">
      <c r="A591" s="5" t="n">
        <v>1</v>
      </c>
      <c r="B591" s="5" t="n">
        <v>1</v>
      </c>
      <c r="C591" s="5" t="n">
        <v>28</v>
      </c>
      <c r="D591" s="5"/>
      <c r="E591" s="9" t="s">
        <v>234</v>
      </c>
      <c r="F591" s="5"/>
      <c r="G591" s="7"/>
      <c r="H591" s="7"/>
      <c r="I591" s="7"/>
    </row>
    <row r="592" s="8" customFormat="true" ht="15" hidden="false" customHeight="false" outlineLevel="0" collapsed="false">
      <c r="A592" s="5"/>
      <c r="B592" s="5"/>
      <c r="C592" s="5"/>
      <c r="D592" s="5"/>
      <c r="E592" s="9"/>
      <c r="F592" s="5"/>
      <c r="G592" s="7"/>
      <c r="H592" s="7"/>
      <c r="I592" s="7"/>
    </row>
    <row r="593" s="8" customFormat="true" ht="15" hidden="false" customHeight="false" outlineLevel="0" collapsed="false">
      <c r="A593" s="5" t="n">
        <v>1</v>
      </c>
      <c r="B593" s="5" t="n">
        <v>1</v>
      </c>
      <c r="C593" s="5" t="n">
        <v>28</v>
      </c>
      <c r="D593" s="5" t="n">
        <v>74</v>
      </c>
      <c r="E593" s="9" t="s">
        <v>140</v>
      </c>
      <c r="F593" s="5" t="s">
        <v>32</v>
      </c>
      <c r="G593" s="7"/>
      <c r="H593" s="7"/>
      <c r="I593" s="7"/>
    </row>
    <row r="594" s="8" customFormat="true" ht="15" hidden="false" customHeight="false" outlineLevel="0" collapsed="false">
      <c r="A594" s="5"/>
      <c r="B594" s="5"/>
      <c r="C594" s="5"/>
      <c r="D594" s="5"/>
      <c r="E594" s="9"/>
      <c r="F594" s="5"/>
      <c r="G594" s="7"/>
      <c r="H594" s="7"/>
      <c r="I594" s="7"/>
    </row>
    <row r="595" s="8" customFormat="true" ht="15" hidden="false" customHeight="false" outlineLevel="0" collapsed="false">
      <c r="A595" s="5" t="n">
        <v>1</v>
      </c>
      <c r="B595" s="5" t="n">
        <v>1</v>
      </c>
      <c r="C595" s="5" t="n">
        <v>28</v>
      </c>
      <c r="D595" s="5"/>
      <c r="E595" s="9" t="s">
        <v>235</v>
      </c>
      <c r="F595" s="5"/>
      <c r="G595" s="7"/>
      <c r="H595" s="7"/>
      <c r="I595" s="7"/>
    </row>
    <row r="596" s="8" customFormat="true" ht="15" hidden="false" customHeight="false" outlineLevel="0" collapsed="false">
      <c r="A596" s="5"/>
      <c r="B596" s="5"/>
      <c r="C596" s="5"/>
      <c r="D596" s="5"/>
      <c r="E596" s="9"/>
      <c r="F596" s="5"/>
      <c r="G596" s="7"/>
      <c r="H596" s="7"/>
      <c r="I596" s="7"/>
    </row>
    <row r="597" s="8" customFormat="true" ht="15" hidden="false" customHeight="false" outlineLevel="0" collapsed="false">
      <c r="A597" s="5" t="n">
        <v>1</v>
      </c>
      <c r="B597" s="5" t="n">
        <v>1</v>
      </c>
      <c r="C597" s="5" t="n">
        <v>28</v>
      </c>
      <c r="D597" s="5" t="n">
        <v>75</v>
      </c>
      <c r="E597" s="9" t="s">
        <v>140</v>
      </c>
      <c r="F597" s="5" t="s">
        <v>32</v>
      </c>
      <c r="G597" s="7"/>
      <c r="H597" s="7"/>
      <c r="I597" s="7"/>
    </row>
    <row r="598" s="8" customFormat="true" ht="15" hidden="false" customHeight="false" outlineLevel="0" collapsed="false">
      <c r="A598" s="5"/>
      <c r="B598" s="5"/>
      <c r="C598" s="5"/>
      <c r="D598" s="5"/>
      <c r="E598" s="9"/>
      <c r="F598" s="5"/>
      <c r="G598" s="7"/>
      <c r="H598" s="7"/>
      <c r="I598" s="7"/>
    </row>
    <row r="599" s="8" customFormat="true" ht="15" hidden="false" customHeight="false" outlineLevel="0" collapsed="false">
      <c r="A599" s="5" t="n">
        <v>1</v>
      </c>
      <c r="B599" s="5" t="n">
        <v>1</v>
      </c>
      <c r="C599" s="5" t="n">
        <v>29</v>
      </c>
      <c r="D599" s="5"/>
      <c r="E599" s="9" t="s">
        <v>236</v>
      </c>
      <c r="F599" s="5"/>
      <c r="G599" s="7"/>
      <c r="H599" s="7"/>
      <c r="I599" s="7"/>
    </row>
    <row r="600" s="8" customFormat="true" ht="15" hidden="false" customHeight="false" outlineLevel="0" collapsed="false">
      <c r="A600" s="5"/>
      <c r="B600" s="5"/>
      <c r="C600" s="5"/>
      <c r="D600" s="5"/>
      <c r="E600" s="9"/>
      <c r="F600" s="5"/>
      <c r="G600" s="7"/>
      <c r="H600" s="7"/>
      <c r="I600" s="7"/>
    </row>
    <row r="601" s="8" customFormat="true" ht="15" hidden="false" customHeight="false" outlineLevel="0" collapsed="false">
      <c r="A601" s="5" t="n">
        <v>1</v>
      </c>
      <c r="B601" s="5" t="n">
        <v>1</v>
      </c>
      <c r="C601" s="5" t="n">
        <v>29</v>
      </c>
      <c r="D601" s="5"/>
      <c r="E601" s="9" t="s">
        <v>237</v>
      </c>
      <c r="F601" s="5"/>
      <c r="G601" s="7"/>
      <c r="H601" s="7"/>
      <c r="I601" s="7"/>
    </row>
    <row r="602" s="8" customFormat="true" ht="15" hidden="false" customHeight="false" outlineLevel="0" collapsed="false">
      <c r="A602" s="5"/>
      <c r="B602" s="5"/>
      <c r="C602" s="5"/>
      <c r="D602" s="5"/>
      <c r="E602" s="9"/>
      <c r="F602" s="5"/>
      <c r="G602" s="7"/>
      <c r="H602" s="7"/>
      <c r="I602" s="7"/>
    </row>
    <row r="603" s="8" customFormat="true" ht="15" hidden="false" customHeight="false" outlineLevel="0" collapsed="false">
      <c r="A603" s="5" t="n">
        <v>1</v>
      </c>
      <c r="B603" s="5" t="n">
        <v>1</v>
      </c>
      <c r="C603" s="5" t="n">
        <v>29</v>
      </c>
      <c r="D603" s="5" t="n">
        <v>76</v>
      </c>
      <c r="E603" s="9" t="s">
        <v>140</v>
      </c>
      <c r="F603" s="5" t="s">
        <v>32</v>
      </c>
      <c r="G603" s="7"/>
      <c r="H603" s="7"/>
      <c r="I603" s="7"/>
    </row>
    <row r="604" s="8" customFormat="true" ht="15" hidden="false" customHeight="false" outlineLevel="0" collapsed="false">
      <c r="A604" s="5"/>
      <c r="B604" s="5"/>
      <c r="C604" s="5"/>
      <c r="D604" s="5"/>
      <c r="E604" s="9"/>
      <c r="F604" s="5"/>
      <c r="G604" s="7"/>
      <c r="H604" s="7"/>
      <c r="I604" s="7"/>
    </row>
    <row r="605" s="8" customFormat="true" ht="15" hidden="false" customHeight="false" outlineLevel="0" collapsed="false">
      <c r="A605" s="5" t="n">
        <v>1</v>
      </c>
      <c r="B605" s="5" t="n">
        <v>1</v>
      </c>
      <c r="C605" s="5" t="n">
        <v>29</v>
      </c>
      <c r="D605" s="5"/>
      <c r="E605" s="9" t="s">
        <v>238</v>
      </c>
      <c r="F605" s="5"/>
      <c r="G605" s="7"/>
      <c r="H605" s="7"/>
      <c r="I605" s="7"/>
    </row>
    <row r="606" s="8" customFormat="true" ht="15" hidden="false" customHeight="false" outlineLevel="0" collapsed="false">
      <c r="A606" s="5"/>
      <c r="B606" s="5"/>
      <c r="C606" s="5"/>
      <c r="D606" s="5"/>
      <c r="E606" s="9"/>
      <c r="F606" s="5"/>
      <c r="G606" s="7"/>
      <c r="H606" s="7"/>
      <c r="I606" s="7"/>
    </row>
    <row r="607" s="8" customFormat="true" ht="15" hidden="false" customHeight="false" outlineLevel="0" collapsed="false">
      <c r="A607" s="5" t="n">
        <v>1</v>
      </c>
      <c r="B607" s="5" t="n">
        <v>1</v>
      </c>
      <c r="C607" s="5" t="n">
        <v>29</v>
      </c>
      <c r="D607" s="5" t="n">
        <v>77</v>
      </c>
      <c r="E607" s="9" t="s">
        <v>140</v>
      </c>
      <c r="F607" s="5" t="s">
        <v>32</v>
      </c>
      <c r="G607" s="7"/>
      <c r="H607" s="7"/>
      <c r="I607" s="7"/>
    </row>
    <row r="608" s="8" customFormat="true" ht="15" hidden="false" customHeight="false" outlineLevel="0" collapsed="false">
      <c r="A608" s="5"/>
      <c r="B608" s="5"/>
      <c r="C608" s="5"/>
      <c r="D608" s="5"/>
      <c r="E608" s="9"/>
      <c r="F608" s="5"/>
      <c r="G608" s="7"/>
      <c r="H608" s="7"/>
      <c r="I608" s="7"/>
    </row>
    <row r="609" s="8" customFormat="true" ht="15" hidden="false" customHeight="false" outlineLevel="0" collapsed="false">
      <c r="A609" s="5" t="n">
        <v>1</v>
      </c>
      <c r="B609" s="5" t="n">
        <v>1</v>
      </c>
      <c r="C609" s="5" t="n">
        <v>29</v>
      </c>
      <c r="D609" s="5"/>
      <c r="E609" s="9" t="s">
        <v>239</v>
      </c>
      <c r="F609" s="5"/>
      <c r="G609" s="7"/>
      <c r="H609" s="7"/>
      <c r="I609" s="7"/>
    </row>
    <row r="610" s="8" customFormat="true" ht="15" hidden="false" customHeight="false" outlineLevel="0" collapsed="false">
      <c r="A610" s="5"/>
      <c r="B610" s="5"/>
      <c r="C610" s="5"/>
      <c r="D610" s="5"/>
      <c r="E610" s="9"/>
      <c r="F610" s="5"/>
      <c r="G610" s="7"/>
      <c r="H610" s="7"/>
      <c r="I610" s="7"/>
    </row>
    <row r="611" s="8" customFormat="true" ht="15" hidden="false" customHeight="false" outlineLevel="0" collapsed="false">
      <c r="A611" s="5" t="n">
        <v>1</v>
      </c>
      <c r="B611" s="5" t="n">
        <v>1</v>
      </c>
      <c r="C611" s="5" t="n">
        <v>29</v>
      </c>
      <c r="D611" s="5" t="n">
        <v>78</v>
      </c>
      <c r="E611" s="9" t="s">
        <v>140</v>
      </c>
      <c r="F611" s="5" t="s">
        <v>32</v>
      </c>
      <c r="G611" s="7"/>
      <c r="H611" s="7"/>
      <c r="I611" s="7"/>
    </row>
    <row r="612" s="8" customFormat="true" ht="15" hidden="false" customHeight="false" outlineLevel="0" collapsed="false">
      <c r="A612" s="5"/>
      <c r="B612" s="5"/>
      <c r="C612" s="5"/>
      <c r="D612" s="5"/>
      <c r="E612" s="9"/>
      <c r="F612" s="5"/>
      <c r="G612" s="7"/>
      <c r="H612" s="7"/>
      <c r="I612" s="7"/>
    </row>
    <row r="613" s="8" customFormat="true" ht="15" hidden="false" customHeight="false" outlineLevel="0" collapsed="false">
      <c r="A613" s="5" t="n">
        <v>1</v>
      </c>
      <c r="B613" s="5" t="n">
        <v>1</v>
      </c>
      <c r="C613" s="5" t="n">
        <v>29</v>
      </c>
      <c r="D613" s="5"/>
      <c r="E613" s="9" t="s">
        <v>240</v>
      </c>
      <c r="F613" s="5"/>
      <c r="G613" s="7"/>
      <c r="H613" s="7"/>
      <c r="I613" s="7"/>
    </row>
    <row r="614" s="8" customFormat="true" ht="15" hidden="false" customHeight="false" outlineLevel="0" collapsed="false">
      <c r="A614" s="5"/>
      <c r="B614" s="5"/>
      <c r="C614" s="5"/>
      <c r="D614" s="5"/>
      <c r="E614" s="9"/>
      <c r="F614" s="5"/>
      <c r="G614" s="7"/>
      <c r="H614" s="7"/>
      <c r="I614" s="7"/>
    </row>
    <row r="615" s="8" customFormat="true" ht="15" hidden="false" customHeight="false" outlineLevel="0" collapsed="false">
      <c r="A615" s="5" t="n">
        <v>1</v>
      </c>
      <c r="B615" s="5" t="n">
        <v>1</v>
      </c>
      <c r="C615" s="5" t="n">
        <v>29</v>
      </c>
      <c r="D615" s="5" t="n">
        <v>79</v>
      </c>
      <c r="E615" s="9" t="s">
        <v>140</v>
      </c>
      <c r="F615" s="5" t="s">
        <v>32</v>
      </c>
      <c r="G615" s="7"/>
      <c r="H615" s="7"/>
      <c r="I615" s="7"/>
    </row>
    <row r="616" s="8" customFormat="true" ht="15" hidden="false" customHeight="false" outlineLevel="0" collapsed="false">
      <c r="A616" s="5"/>
      <c r="B616" s="5"/>
      <c r="C616" s="5"/>
      <c r="D616" s="5"/>
      <c r="E616" s="9"/>
      <c r="F616" s="5"/>
      <c r="G616" s="7"/>
      <c r="H616" s="7"/>
      <c r="I616" s="7"/>
    </row>
    <row r="617" s="8" customFormat="true" ht="15" hidden="false" customHeight="false" outlineLevel="0" collapsed="false">
      <c r="A617" s="5" t="n">
        <v>1</v>
      </c>
      <c r="B617" s="5" t="n">
        <v>1</v>
      </c>
      <c r="C617" s="5" t="n">
        <v>29</v>
      </c>
      <c r="D617" s="5"/>
      <c r="E617" s="9" t="s">
        <v>241</v>
      </c>
      <c r="F617" s="5"/>
      <c r="G617" s="7"/>
      <c r="H617" s="7"/>
      <c r="I617" s="7"/>
    </row>
    <row r="618" s="8" customFormat="true" ht="15" hidden="false" customHeight="false" outlineLevel="0" collapsed="false">
      <c r="A618" s="5"/>
      <c r="B618" s="5"/>
      <c r="C618" s="5"/>
      <c r="D618" s="5"/>
      <c r="E618" s="9"/>
      <c r="F618" s="5"/>
      <c r="G618" s="7"/>
      <c r="H618" s="7"/>
      <c r="I618" s="7"/>
    </row>
    <row r="619" s="8" customFormat="true" ht="15" hidden="false" customHeight="false" outlineLevel="0" collapsed="false">
      <c r="A619" s="5" t="n">
        <v>1</v>
      </c>
      <c r="B619" s="5" t="n">
        <v>1</v>
      </c>
      <c r="C619" s="5" t="n">
        <v>29</v>
      </c>
      <c r="D619" s="5" t="n">
        <v>80</v>
      </c>
      <c r="E619" s="9" t="s">
        <v>140</v>
      </c>
      <c r="F619" s="5" t="s">
        <v>32</v>
      </c>
      <c r="G619" s="7"/>
      <c r="H619" s="7"/>
      <c r="I619" s="7"/>
    </row>
    <row r="620" s="8" customFormat="true" ht="15" hidden="false" customHeight="false" outlineLevel="0" collapsed="false">
      <c r="A620" s="5"/>
      <c r="B620" s="5"/>
      <c r="C620" s="5"/>
      <c r="D620" s="5"/>
      <c r="E620" s="9"/>
      <c r="F620" s="5"/>
      <c r="G620" s="7"/>
      <c r="H620" s="7"/>
      <c r="I620" s="7"/>
    </row>
    <row r="621" s="8" customFormat="true" ht="15" hidden="false" customHeight="false" outlineLevel="0" collapsed="false">
      <c r="A621" s="5" t="n">
        <v>1</v>
      </c>
      <c r="B621" s="5" t="n">
        <v>1</v>
      </c>
      <c r="C621" s="5" t="n">
        <v>29</v>
      </c>
      <c r="D621" s="5"/>
      <c r="E621" s="9" t="s">
        <v>242</v>
      </c>
      <c r="F621" s="5"/>
      <c r="G621" s="7"/>
      <c r="H621" s="7"/>
      <c r="I621" s="7"/>
    </row>
    <row r="622" s="8" customFormat="true" ht="15" hidden="false" customHeight="false" outlineLevel="0" collapsed="false">
      <c r="A622" s="5"/>
      <c r="B622" s="5"/>
      <c r="C622" s="5"/>
      <c r="D622" s="5"/>
      <c r="E622" s="9"/>
      <c r="F622" s="5"/>
      <c r="G622" s="7"/>
      <c r="H622" s="7"/>
      <c r="I622" s="7"/>
    </row>
    <row r="623" s="8" customFormat="true" ht="15" hidden="false" customHeight="false" outlineLevel="0" collapsed="false">
      <c r="A623" s="5" t="n">
        <v>1</v>
      </c>
      <c r="B623" s="5" t="n">
        <v>1</v>
      </c>
      <c r="C623" s="5" t="n">
        <v>29</v>
      </c>
      <c r="D623" s="5"/>
      <c r="E623" s="9" t="s">
        <v>243</v>
      </c>
      <c r="F623" s="5"/>
      <c r="G623" s="7"/>
      <c r="H623" s="7"/>
      <c r="I623" s="7"/>
    </row>
    <row r="624" s="8" customFormat="true" ht="15" hidden="false" customHeight="false" outlineLevel="0" collapsed="false">
      <c r="A624" s="5"/>
      <c r="B624" s="5"/>
      <c r="C624" s="5"/>
      <c r="D624" s="5"/>
      <c r="E624" s="9"/>
      <c r="F624" s="5"/>
      <c r="G624" s="7"/>
      <c r="H624" s="7"/>
      <c r="I624" s="7"/>
    </row>
    <row r="625" s="8" customFormat="true" ht="15" hidden="false" customHeight="false" outlineLevel="0" collapsed="false">
      <c r="A625" s="5" t="n">
        <v>1</v>
      </c>
      <c r="B625" s="5" t="n">
        <v>1</v>
      </c>
      <c r="C625" s="5" t="n">
        <v>29</v>
      </c>
      <c r="D625" s="5" t="n">
        <v>81</v>
      </c>
      <c r="E625" s="9" t="s">
        <v>140</v>
      </c>
      <c r="F625" s="5" t="s">
        <v>32</v>
      </c>
      <c r="G625" s="7"/>
      <c r="H625" s="7"/>
      <c r="I625" s="7"/>
    </row>
    <row r="626" s="8" customFormat="true" ht="15" hidden="false" customHeight="false" outlineLevel="0" collapsed="false">
      <c r="A626" s="5"/>
      <c r="B626" s="5"/>
      <c r="C626" s="5"/>
      <c r="D626" s="5"/>
      <c r="E626" s="9"/>
      <c r="F626" s="5"/>
      <c r="G626" s="7"/>
      <c r="H626" s="7"/>
      <c r="I626" s="7"/>
    </row>
    <row r="627" s="8" customFormat="true" ht="15" hidden="false" customHeight="false" outlineLevel="0" collapsed="false">
      <c r="A627" s="5" t="n">
        <v>1</v>
      </c>
      <c r="B627" s="5" t="n">
        <v>1</v>
      </c>
      <c r="C627" s="5" t="n">
        <v>29</v>
      </c>
      <c r="D627" s="5"/>
      <c r="E627" s="9" t="s">
        <v>244</v>
      </c>
      <c r="F627" s="5"/>
      <c r="G627" s="7"/>
      <c r="H627" s="7"/>
      <c r="I627" s="7"/>
    </row>
    <row r="628" s="8" customFormat="true" ht="15" hidden="false" customHeight="false" outlineLevel="0" collapsed="false">
      <c r="A628" s="5"/>
      <c r="B628" s="5"/>
      <c r="C628" s="5"/>
      <c r="D628" s="5"/>
      <c r="E628" s="9"/>
      <c r="F628" s="5"/>
      <c r="G628" s="7"/>
      <c r="H628" s="7"/>
      <c r="I628" s="7"/>
    </row>
    <row r="629" s="8" customFormat="true" ht="15" hidden="false" customHeight="false" outlineLevel="0" collapsed="false">
      <c r="A629" s="5" t="n">
        <v>1</v>
      </c>
      <c r="B629" s="5" t="n">
        <v>1</v>
      </c>
      <c r="C629" s="5" t="n">
        <v>29</v>
      </c>
      <c r="D629" s="5"/>
      <c r="E629" s="9" t="s">
        <v>245</v>
      </c>
      <c r="F629" s="5"/>
      <c r="G629" s="7"/>
      <c r="H629" s="7"/>
      <c r="I629" s="7"/>
    </row>
    <row r="630" s="8" customFormat="true" ht="15" hidden="false" customHeight="false" outlineLevel="0" collapsed="false">
      <c r="A630" s="5"/>
      <c r="B630" s="5"/>
      <c r="C630" s="5"/>
      <c r="D630" s="5"/>
      <c r="E630" s="9"/>
      <c r="F630" s="5"/>
      <c r="G630" s="7"/>
      <c r="H630" s="7"/>
      <c r="I630" s="7"/>
    </row>
    <row r="631" s="8" customFormat="true" ht="45" hidden="false" customHeight="false" outlineLevel="0" collapsed="false">
      <c r="A631" s="5" t="n">
        <v>1</v>
      </c>
      <c r="B631" s="5" t="n">
        <v>1</v>
      </c>
      <c r="C631" s="5" t="n">
        <v>30</v>
      </c>
      <c r="D631" s="5"/>
      <c r="E631" s="9" t="s">
        <v>246</v>
      </c>
      <c r="F631" s="5"/>
      <c r="G631" s="7"/>
      <c r="H631" s="7"/>
      <c r="I631" s="7"/>
    </row>
    <row r="632" s="8" customFormat="true" ht="15" hidden="false" customHeight="false" outlineLevel="0" collapsed="false">
      <c r="A632" s="5"/>
      <c r="B632" s="5"/>
      <c r="C632" s="5"/>
      <c r="D632" s="5"/>
      <c r="E632" s="9"/>
      <c r="F632" s="5"/>
      <c r="G632" s="7"/>
      <c r="H632" s="7"/>
      <c r="I632" s="7"/>
    </row>
    <row r="633" s="8" customFormat="true" ht="15" hidden="false" customHeight="false" outlineLevel="0" collapsed="false">
      <c r="A633" s="5" t="n">
        <v>1</v>
      </c>
      <c r="B633" s="5" t="n">
        <v>1</v>
      </c>
      <c r="C633" s="5" t="n">
        <v>30</v>
      </c>
      <c r="D633" s="5" t="n">
        <v>82</v>
      </c>
      <c r="E633" s="9" t="s">
        <v>140</v>
      </c>
      <c r="F633" s="5" t="s">
        <v>32</v>
      </c>
      <c r="G633" s="7"/>
      <c r="H633" s="7"/>
      <c r="I633" s="7"/>
    </row>
    <row r="634" s="8" customFormat="true" ht="15" hidden="false" customHeight="false" outlineLevel="0" collapsed="false">
      <c r="A634" s="5"/>
      <c r="B634" s="5"/>
      <c r="C634" s="5"/>
      <c r="D634" s="5"/>
      <c r="E634" s="9"/>
      <c r="F634" s="5"/>
      <c r="G634" s="7"/>
      <c r="H634" s="7"/>
      <c r="I634" s="7"/>
    </row>
    <row r="635" s="8" customFormat="true" ht="15" hidden="false" customHeight="false" outlineLevel="0" collapsed="false">
      <c r="A635" s="5" t="n">
        <v>1</v>
      </c>
      <c r="B635" s="5" t="n">
        <v>1</v>
      </c>
      <c r="C635" s="5" t="n">
        <v>30</v>
      </c>
      <c r="D635" s="5"/>
      <c r="E635" s="9" t="s">
        <v>247</v>
      </c>
      <c r="F635" s="5"/>
      <c r="G635" s="7"/>
      <c r="H635" s="7"/>
      <c r="I635" s="7"/>
    </row>
    <row r="636" s="8" customFormat="true" ht="15" hidden="false" customHeight="false" outlineLevel="0" collapsed="false">
      <c r="A636" s="5"/>
      <c r="B636" s="5"/>
      <c r="C636" s="5"/>
      <c r="D636" s="5"/>
      <c r="E636" s="9"/>
      <c r="F636" s="5"/>
      <c r="G636" s="7"/>
      <c r="H636" s="7"/>
      <c r="I636" s="7"/>
    </row>
    <row r="637" s="8" customFormat="true" ht="15" hidden="false" customHeight="false" outlineLevel="0" collapsed="false">
      <c r="A637" s="5" t="n">
        <v>1</v>
      </c>
      <c r="B637" s="5" t="n">
        <v>1</v>
      </c>
      <c r="C637" s="5" t="n">
        <v>30</v>
      </c>
      <c r="D637" s="5" t="n">
        <v>83</v>
      </c>
      <c r="E637" s="9" t="s">
        <v>140</v>
      </c>
      <c r="F637" s="5" t="s">
        <v>32</v>
      </c>
      <c r="G637" s="7"/>
      <c r="H637" s="7"/>
      <c r="I637" s="7"/>
    </row>
    <row r="638" s="8" customFormat="true" ht="15" hidden="false" customHeight="false" outlineLevel="0" collapsed="false">
      <c r="A638" s="5"/>
      <c r="B638" s="5"/>
      <c r="C638" s="5"/>
      <c r="D638" s="5"/>
      <c r="E638" s="9"/>
      <c r="F638" s="5"/>
      <c r="G638" s="7"/>
      <c r="H638" s="7"/>
      <c r="I638" s="7"/>
    </row>
    <row r="639" s="8" customFormat="true" ht="15" hidden="false" customHeight="false" outlineLevel="0" collapsed="false">
      <c r="A639" s="5" t="n">
        <v>1</v>
      </c>
      <c r="B639" s="5" t="n">
        <v>1</v>
      </c>
      <c r="C639" s="5" t="n">
        <v>30</v>
      </c>
      <c r="D639" s="5"/>
      <c r="E639" s="9" t="s">
        <v>248</v>
      </c>
      <c r="F639" s="5"/>
      <c r="G639" s="7"/>
      <c r="H639" s="7"/>
      <c r="I639" s="7"/>
    </row>
    <row r="640" s="8" customFormat="true" ht="15" hidden="false" customHeight="false" outlineLevel="0" collapsed="false">
      <c r="A640" s="5"/>
      <c r="B640" s="5"/>
      <c r="C640" s="5"/>
      <c r="D640" s="5"/>
      <c r="E640" s="9"/>
      <c r="F640" s="5"/>
      <c r="G640" s="7"/>
      <c r="H640" s="7"/>
      <c r="I640" s="7"/>
    </row>
    <row r="641" s="8" customFormat="true" ht="15" hidden="false" customHeight="false" outlineLevel="0" collapsed="false">
      <c r="A641" s="5" t="n">
        <v>1</v>
      </c>
      <c r="B641" s="5" t="n">
        <v>1</v>
      </c>
      <c r="C641" s="5" t="n">
        <v>30</v>
      </c>
      <c r="D641" s="5" t="n">
        <v>84</v>
      </c>
      <c r="E641" s="9" t="s">
        <v>140</v>
      </c>
      <c r="F641" s="5" t="s">
        <v>32</v>
      </c>
      <c r="G641" s="7"/>
      <c r="H641" s="7"/>
      <c r="I641" s="7"/>
    </row>
    <row r="642" s="8" customFormat="true" ht="15" hidden="false" customHeight="false" outlineLevel="0" collapsed="false">
      <c r="A642" s="5"/>
      <c r="B642" s="5"/>
      <c r="C642" s="5"/>
      <c r="D642" s="5"/>
      <c r="E642" s="9"/>
      <c r="F642" s="5"/>
      <c r="G642" s="7"/>
      <c r="H642" s="7"/>
      <c r="I642" s="7"/>
    </row>
    <row r="643" s="8" customFormat="true" ht="15" hidden="false" customHeight="false" outlineLevel="0" collapsed="false">
      <c r="A643" s="5" t="n">
        <v>1</v>
      </c>
      <c r="B643" s="5" t="n">
        <v>1</v>
      </c>
      <c r="C643" s="5" t="n">
        <v>30</v>
      </c>
      <c r="D643" s="5"/>
      <c r="E643" s="9" t="s">
        <v>249</v>
      </c>
      <c r="F643" s="5"/>
      <c r="G643" s="7"/>
      <c r="H643" s="7"/>
      <c r="I643" s="7"/>
    </row>
    <row r="644" s="8" customFormat="true" ht="15" hidden="false" customHeight="false" outlineLevel="0" collapsed="false">
      <c r="A644" s="5"/>
      <c r="B644" s="5"/>
      <c r="C644" s="5"/>
      <c r="D644" s="5"/>
      <c r="E644" s="9"/>
      <c r="F644" s="5"/>
      <c r="G644" s="7"/>
      <c r="H644" s="7"/>
      <c r="I644" s="7"/>
    </row>
    <row r="645" s="8" customFormat="true" ht="15" hidden="false" customHeight="false" outlineLevel="0" collapsed="false">
      <c r="A645" s="5" t="n">
        <v>1</v>
      </c>
      <c r="B645" s="5" t="n">
        <v>1</v>
      </c>
      <c r="C645" s="5" t="n">
        <v>30</v>
      </c>
      <c r="D645" s="5"/>
      <c r="E645" s="9" t="s">
        <v>250</v>
      </c>
      <c r="F645" s="5"/>
      <c r="G645" s="7"/>
      <c r="H645" s="7"/>
      <c r="I645" s="7"/>
    </row>
    <row r="646" s="8" customFormat="true" ht="15" hidden="false" customHeight="false" outlineLevel="0" collapsed="false">
      <c r="A646" s="5"/>
      <c r="B646" s="5"/>
      <c r="C646" s="5"/>
      <c r="D646" s="5"/>
      <c r="E646" s="9"/>
      <c r="F646" s="5"/>
      <c r="G646" s="7"/>
      <c r="H646" s="7"/>
      <c r="I646" s="7"/>
    </row>
    <row r="647" s="8" customFormat="true" ht="15" hidden="false" customHeight="false" outlineLevel="0" collapsed="false">
      <c r="A647" s="5" t="n">
        <v>1</v>
      </c>
      <c r="B647" s="5" t="n">
        <v>1</v>
      </c>
      <c r="C647" s="5" t="n">
        <v>30</v>
      </c>
      <c r="D647" s="5" t="n">
        <v>85</v>
      </c>
      <c r="E647" s="9" t="s">
        <v>140</v>
      </c>
      <c r="F647" s="5" t="s">
        <v>32</v>
      </c>
      <c r="G647" s="7"/>
      <c r="H647" s="7"/>
      <c r="I647" s="7"/>
    </row>
    <row r="648" s="8" customFormat="true" ht="15" hidden="false" customHeight="false" outlineLevel="0" collapsed="false">
      <c r="A648" s="5"/>
      <c r="B648" s="5"/>
      <c r="C648" s="5"/>
      <c r="D648" s="5"/>
      <c r="E648" s="9"/>
      <c r="F648" s="5"/>
      <c r="G648" s="7"/>
      <c r="H648" s="7"/>
      <c r="I648" s="7"/>
    </row>
    <row r="649" s="8" customFormat="true" ht="15" hidden="false" customHeight="false" outlineLevel="0" collapsed="false">
      <c r="A649" s="5" t="n">
        <v>1</v>
      </c>
      <c r="B649" s="5" t="n">
        <v>1</v>
      </c>
      <c r="C649" s="5" t="n">
        <v>30</v>
      </c>
      <c r="D649" s="5"/>
      <c r="E649" s="9" t="s">
        <v>251</v>
      </c>
      <c r="F649" s="5"/>
      <c r="G649" s="7"/>
      <c r="H649" s="7"/>
      <c r="I649" s="7"/>
    </row>
    <row r="650" s="8" customFormat="true" ht="15" hidden="false" customHeight="false" outlineLevel="0" collapsed="false">
      <c r="A650" s="5"/>
      <c r="B650" s="5"/>
      <c r="C650" s="5"/>
      <c r="D650" s="5"/>
      <c r="E650" s="9"/>
      <c r="F650" s="5"/>
      <c r="G650" s="7"/>
      <c r="H650" s="7"/>
      <c r="I650" s="7"/>
    </row>
    <row r="651" s="8" customFormat="true" ht="15" hidden="false" customHeight="false" outlineLevel="0" collapsed="false">
      <c r="A651" s="5" t="n">
        <v>1</v>
      </c>
      <c r="B651" s="5" t="n">
        <v>1</v>
      </c>
      <c r="C651" s="5" t="n">
        <v>30</v>
      </c>
      <c r="D651" s="5" t="n">
        <v>86</v>
      </c>
      <c r="E651" s="9" t="s">
        <v>140</v>
      </c>
      <c r="F651" s="5" t="s">
        <v>32</v>
      </c>
      <c r="G651" s="7"/>
      <c r="H651" s="7"/>
      <c r="I651" s="7"/>
    </row>
    <row r="652" s="8" customFormat="true" ht="15" hidden="false" customHeight="false" outlineLevel="0" collapsed="false">
      <c r="A652" s="5"/>
      <c r="B652" s="5"/>
      <c r="C652" s="5"/>
      <c r="D652" s="5"/>
      <c r="E652" s="9"/>
      <c r="F652" s="5"/>
      <c r="G652" s="7"/>
      <c r="H652" s="7"/>
      <c r="I652" s="7"/>
    </row>
    <row r="653" s="8" customFormat="true" ht="15" hidden="false" customHeight="false" outlineLevel="0" collapsed="false">
      <c r="A653" s="5" t="n">
        <v>1</v>
      </c>
      <c r="B653" s="5" t="n">
        <v>1</v>
      </c>
      <c r="C653" s="5" t="n">
        <v>30</v>
      </c>
      <c r="D653" s="5"/>
      <c r="E653" s="9" t="s">
        <v>252</v>
      </c>
      <c r="F653" s="5"/>
      <c r="G653" s="7"/>
      <c r="H653" s="7"/>
      <c r="I653" s="7"/>
    </row>
    <row r="654" s="8" customFormat="true" ht="15" hidden="false" customHeight="false" outlineLevel="0" collapsed="false">
      <c r="A654" s="5"/>
      <c r="B654" s="5"/>
      <c r="C654" s="5"/>
      <c r="D654" s="5"/>
      <c r="E654" s="9"/>
      <c r="F654" s="5"/>
      <c r="G654" s="7"/>
      <c r="H654" s="7"/>
      <c r="I654" s="7"/>
    </row>
    <row r="655" s="8" customFormat="true" ht="15" hidden="false" customHeight="false" outlineLevel="0" collapsed="false">
      <c r="A655" s="5" t="n">
        <v>1</v>
      </c>
      <c r="B655" s="5" t="n">
        <v>1</v>
      </c>
      <c r="C655" s="5" t="n">
        <v>30</v>
      </c>
      <c r="D655" s="5" t="n">
        <v>87</v>
      </c>
      <c r="E655" s="9" t="s">
        <v>140</v>
      </c>
      <c r="F655" s="5" t="s">
        <v>32</v>
      </c>
      <c r="G655" s="7"/>
      <c r="H655" s="7"/>
      <c r="I655" s="7"/>
    </row>
    <row r="656" s="8" customFormat="true" ht="15" hidden="false" customHeight="false" outlineLevel="0" collapsed="false">
      <c r="A656" s="5"/>
      <c r="B656" s="5"/>
      <c r="C656" s="5"/>
      <c r="D656" s="5"/>
      <c r="E656" s="9"/>
      <c r="F656" s="5"/>
      <c r="G656" s="7"/>
      <c r="H656" s="7"/>
      <c r="I656" s="7"/>
    </row>
    <row r="657" s="8" customFormat="true" ht="15" hidden="false" customHeight="false" outlineLevel="0" collapsed="false">
      <c r="A657" s="5" t="n">
        <v>1</v>
      </c>
      <c r="B657" s="5" t="n">
        <v>1</v>
      </c>
      <c r="C657" s="5" t="n">
        <v>30</v>
      </c>
      <c r="D657" s="5"/>
      <c r="E657" s="9" t="s">
        <v>253</v>
      </c>
      <c r="F657" s="5"/>
      <c r="G657" s="7"/>
      <c r="H657" s="7"/>
      <c r="I657" s="7"/>
    </row>
    <row r="658" s="8" customFormat="true" ht="15" hidden="false" customHeight="false" outlineLevel="0" collapsed="false">
      <c r="A658" s="5"/>
      <c r="B658" s="5"/>
      <c r="C658" s="5"/>
      <c r="D658" s="5"/>
      <c r="E658" s="9"/>
      <c r="F658" s="5"/>
      <c r="G658" s="7"/>
      <c r="H658" s="7"/>
      <c r="I658" s="7"/>
    </row>
    <row r="659" s="8" customFormat="true" ht="15" hidden="false" customHeight="false" outlineLevel="0" collapsed="false">
      <c r="A659" s="5" t="n">
        <v>1</v>
      </c>
      <c r="B659" s="5" t="n">
        <v>1</v>
      </c>
      <c r="C659" s="5" t="n">
        <v>30</v>
      </c>
      <c r="D659" s="5" t="n">
        <v>88</v>
      </c>
      <c r="E659" s="9" t="s">
        <v>140</v>
      </c>
      <c r="F659" s="5" t="s">
        <v>32</v>
      </c>
      <c r="G659" s="7"/>
      <c r="H659" s="7"/>
      <c r="I659" s="7"/>
    </row>
    <row r="660" s="8" customFormat="true" ht="15" hidden="false" customHeight="false" outlineLevel="0" collapsed="false">
      <c r="A660" s="5"/>
      <c r="B660" s="5"/>
      <c r="C660" s="5"/>
      <c r="D660" s="5"/>
      <c r="E660" s="9"/>
      <c r="F660" s="5"/>
      <c r="G660" s="7"/>
      <c r="H660" s="7"/>
      <c r="I660" s="7"/>
    </row>
    <row r="661" s="8" customFormat="true" ht="15" hidden="false" customHeight="false" outlineLevel="0" collapsed="false">
      <c r="A661" s="5" t="n">
        <v>1</v>
      </c>
      <c r="B661" s="5" t="n">
        <v>1</v>
      </c>
      <c r="C661" s="5" t="n">
        <v>31</v>
      </c>
      <c r="D661" s="5"/>
      <c r="E661" s="9" t="s">
        <v>254</v>
      </c>
      <c r="F661" s="5"/>
      <c r="G661" s="7"/>
      <c r="H661" s="7"/>
      <c r="I661" s="7"/>
    </row>
    <row r="662" s="8" customFormat="true" ht="15" hidden="false" customHeight="false" outlineLevel="0" collapsed="false">
      <c r="A662" s="5"/>
      <c r="B662" s="5"/>
      <c r="C662" s="5"/>
      <c r="D662" s="5"/>
      <c r="E662" s="9"/>
      <c r="F662" s="5"/>
      <c r="G662" s="7"/>
      <c r="H662" s="7"/>
      <c r="I662" s="7"/>
    </row>
    <row r="663" s="8" customFormat="true" ht="15" hidden="false" customHeight="false" outlineLevel="0" collapsed="false">
      <c r="A663" s="5" t="n">
        <v>1</v>
      </c>
      <c r="B663" s="5" t="n">
        <v>1</v>
      </c>
      <c r="C663" s="5" t="n">
        <v>31</v>
      </c>
      <c r="D663" s="5"/>
      <c r="E663" s="9" t="s">
        <v>255</v>
      </c>
      <c r="F663" s="5"/>
      <c r="G663" s="7"/>
      <c r="H663" s="7"/>
      <c r="I663" s="7"/>
    </row>
    <row r="664" s="8" customFormat="true" ht="15" hidden="false" customHeight="false" outlineLevel="0" collapsed="false">
      <c r="A664" s="5"/>
      <c r="B664" s="5"/>
      <c r="C664" s="5"/>
      <c r="D664" s="5"/>
      <c r="E664" s="9"/>
      <c r="F664" s="5"/>
      <c r="G664" s="7"/>
      <c r="H664" s="7"/>
      <c r="I664" s="7"/>
    </row>
    <row r="665" s="8" customFormat="true" ht="15" hidden="false" customHeight="false" outlineLevel="0" collapsed="false">
      <c r="A665" s="5" t="n">
        <v>1</v>
      </c>
      <c r="B665" s="5" t="n">
        <v>1</v>
      </c>
      <c r="C665" s="5" t="n">
        <v>31</v>
      </c>
      <c r="D665" s="5" t="n">
        <v>89</v>
      </c>
      <c r="E665" s="9" t="s">
        <v>140</v>
      </c>
      <c r="F665" s="5" t="s">
        <v>32</v>
      </c>
      <c r="G665" s="7"/>
      <c r="H665" s="7"/>
      <c r="I665" s="7"/>
    </row>
    <row r="666" s="8" customFormat="true" ht="15" hidden="false" customHeight="false" outlineLevel="0" collapsed="false">
      <c r="A666" s="5"/>
      <c r="B666" s="5"/>
      <c r="C666" s="5"/>
      <c r="D666" s="5"/>
      <c r="E666" s="9"/>
      <c r="F666" s="5"/>
      <c r="G666" s="7"/>
      <c r="H666" s="7"/>
      <c r="I666" s="7"/>
    </row>
    <row r="667" s="8" customFormat="true" ht="15" hidden="false" customHeight="false" outlineLevel="0" collapsed="false">
      <c r="A667" s="5" t="n">
        <v>1</v>
      </c>
      <c r="B667" s="5" t="n">
        <v>1</v>
      </c>
      <c r="C667" s="5" t="n">
        <v>31</v>
      </c>
      <c r="D667" s="5"/>
      <c r="E667" s="9" t="s">
        <v>256</v>
      </c>
      <c r="F667" s="5"/>
      <c r="G667" s="7"/>
      <c r="H667" s="7"/>
      <c r="I667" s="7"/>
    </row>
    <row r="668" s="8" customFormat="true" ht="15" hidden="false" customHeight="false" outlineLevel="0" collapsed="false">
      <c r="A668" s="5"/>
      <c r="B668" s="5"/>
      <c r="C668" s="5"/>
      <c r="D668" s="5"/>
      <c r="E668" s="9"/>
      <c r="F668" s="5"/>
      <c r="G668" s="7"/>
      <c r="H668" s="7"/>
      <c r="I668" s="7"/>
    </row>
    <row r="669" s="8" customFormat="true" ht="15" hidden="false" customHeight="false" outlineLevel="0" collapsed="false">
      <c r="A669" s="5" t="n">
        <v>1</v>
      </c>
      <c r="B669" s="5" t="n">
        <v>1</v>
      </c>
      <c r="C669" s="5" t="n">
        <v>31</v>
      </c>
      <c r="D669" s="5" t="n">
        <v>90</v>
      </c>
      <c r="E669" s="9" t="s">
        <v>140</v>
      </c>
      <c r="F669" s="5" t="s">
        <v>32</v>
      </c>
      <c r="G669" s="7"/>
      <c r="H669" s="7"/>
      <c r="I669" s="7"/>
    </row>
    <row r="670" s="8" customFormat="true" ht="15" hidden="false" customHeight="false" outlineLevel="0" collapsed="false">
      <c r="A670" s="5"/>
      <c r="B670" s="5"/>
      <c r="C670" s="5"/>
      <c r="D670" s="5"/>
      <c r="E670" s="9"/>
      <c r="F670" s="5"/>
      <c r="G670" s="7"/>
      <c r="H670" s="7"/>
      <c r="I670" s="7"/>
    </row>
    <row r="671" s="8" customFormat="true" ht="15" hidden="false" customHeight="false" outlineLevel="0" collapsed="false">
      <c r="A671" s="5" t="n">
        <v>1</v>
      </c>
      <c r="B671" s="5" t="n">
        <v>1</v>
      </c>
      <c r="C671" s="5" t="n">
        <v>31</v>
      </c>
      <c r="D671" s="5"/>
      <c r="E671" s="9" t="s">
        <v>257</v>
      </c>
      <c r="F671" s="5"/>
      <c r="G671" s="7"/>
      <c r="H671" s="7"/>
      <c r="I671" s="7"/>
    </row>
    <row r="672" s="8" customFormat="true" ht="15" hidden="false" customHeight="false" outlineLevel="0" collapsed="false">
      <c r="A672" s="5"/>
      <c r="B672" s="5"/>
      <c r="C672" s="5"/>
      <c r="D672" s="5"/>
      <c r="E672" s="9"/>
      <c r="F672" s="5"/>
      <c r="G672" s="7"/>
      <c r="H672" s="7"/>
      <c r="I672" s="7"/>
    </row>
    <row r="673" s="8" customFormat="true" ht="15" hidden="false" customHeight="false" outlineLevel="0" collapsed="false">
      <c r="A673" s="5" t="n">
        <v>1</v>
      </c>
      <c r="B673" s="5" t="n">
        <v>1</v>
      </c>
      <c r="C673" s="5" t="n">
        <v>31</v>
      </c>
      <c r="D673" s="5" t="n">
        <v>91</v>
      </c>
      <c r="E673" s="9" t="s">
        <v>140</v>
      </c>
      <c r="F673" s="5" t="s">
        <v>32</v>
      </c>
      <c r="G673" s="7"/>
      <c r="H673" s="7"/>
      <c r="I673" s="7"/>
    </row>
    <row r="674" s="8" customFormat="true" ht="15" hidden="false" customHeight="false" outlineLevel="0" collapsed="false">
      <c r="A674" s="5"/>
      <c r="B674" s="5"/>
      <c r="C674" s="5"/>
      <c r="D674" s="5"/>
      <c r="E674" s="9"/>
      <c r="F674" s="5"/>
      <c r="G674" s="7"/>
      <c r="H674" s="7"/>
      <c r="I674" s="7"/>
    </row>
    <row r="675" s="8" customFormat="true" ht="15" hidden="false" customHeight="false" outlineLevel="0" collapsed="false">
      <c r="A675" s="5" t="n">
        <v>1</v>
      </c>
      <c r="B675" s="5" t="n">
        <v>1</v>
      </c>
      <c r="C675" s="5" t="n">
        <v>31</v>
      </c>
      <c r="D675" s="5"/>
      <c r="E675" s="9" t="s">
        <v>258</v>
      </c>
      <c r="F675" s="5"/>
      <c r="G675" s="7"/>
      <c r="H675" s="7"/>
      <c r="I675" s="7"/>
    </row>
    <row r="676" s="8" customFormat="true" ht="15" hidden="false" customHeight="false" outlineLevel="0" collapsed="false">
      <c r="A676" s="5"/>
      <c r="B676" s="5"/>
      <c r="C676" s="5"/>
      <c r="D676" s="5"/>
      <c r="E676" s="9"/>
      <c r="F676" s="5"/>
      <c r="G676" s="7"/>
      <c r="H676" s="7"/>
      <c r="I676" s="7"/>
    </row>
    <row r="677" s="8" customFormat="true" ht="15" hidden="false" customHeight="false" outlineLevel="0" collapsed="false">
      <c r="A677" s="5" t="n">
        <v>1</v>
      </c>
      <c r="B677" s="5" t="n">
        <v>1</v>
      </c>
      <c r="C677" s="5" t="n">
        <v>31</v>
      </c>
      <c r="D677" s="5" t="n">
        <v>92</v>
      </c>
      <c r="E677" s="9" t="s">
        <v>140</v>
      </c>
      <c r="F677" s="5" t="s">
        <v>32</v>
      </c>
      <c r="G677" s="7"/>
      <c r="H677" s="7"/>
      <c r="I677" s="7"/>
    </row>
    <row r="678" s="8" customFormat="true" ht="15" hidden="false" customHeight="false" outlineLevel="0" collapsed="false">
      <c r="A678" s="5"/>
      <c r="B678" s="5"/>
      <c r="C678" s="5"/>
      <c r="D678" s="5"/>
      <c r="E678" s="9"/>
      <c r="F678" s="5"/>
      <c r="G678" s="7"/>
      <c r="H678" s="7"/>
      <c r="I678" s="7"/>
    </row>
    <row r="679" s="8" customFormat="true" ht="15" hidden="false" customHeight="false" outlineLevel="0" collapsed="false">
      <c r="A679" s="5" t="n">
        <v>1</v>
      </c>
      <c r="B679" s="5" t="n">
        <v>1</v>
      </c>
      <c r="C679" s="5" t="n">
        <v>31</v>
      </c>
      <c r="D679" s="5"/>
      <c r="E679" s="9" t="s">
        <v>259</v>
      </c>
      <c r="F679" s="5"/>
      <c r="G679" s="7"/>
      <c r="H679" s="7"/>
      <c r="I679" s="7"/>
    </row>
    <row r="680" s="8" customFormat="true" ht="15" hidden="false" customHeight="false" outlineLevel="0" collapsed="false">
      <c r="A680" s="5"/>
      <c r="B680" s="5"/>
      <c r="C680" s="5"/>
      <c r="D680" s="5"/>
      <c r="E680" s="9"/>
      <c r="F680" s="5"/>
      <c r="G680" s="7"/>
      <c r="H680" s="7"/>
      <c r="I680" s="7"/>
    </row>
    <row r="681" s="8" customFormat="true" ht="15" hidden="false" customHeight="false" outlineLevel="0" collapsed="false">
      <c r="A681" s="5" t="n">
        <v>1</v>
      </c>
      <c r="B681" s="5" t="n">
        <v>1</v>
      </c>
      <c r="C681" s="5" t="n">
        <v>31</v>
      </c>
      <c r="D681" s="5" t="n">
        <v>93</v>
      </c>
      <c r="E681" s="9" t="s">
        <v>140</v>
      </c>
      <c r="F681" s="5" t="s">
        <v>32</v>
      </c>
      <c r="G681" s="7"/>
      <c r="H681" s="7"/>
      <c r="I681" s="7"/>
    </row>
    <row r="682" s="8" customFormat="true" ht="15" hidden="false" customHeight="false" outlineLevel="0" collapsed="false">
      <c r="A682" s="5"/>
      <c r="B682" s="5"/>
      <c r="C682" s="5"/>
      <c r="D682" s="5"/>
      <c r="E682" s="9"/>
      <c r="F682" s="5"/>
      <c r="G682" s="7"/>
      <c r="H682" s="7"/>
      <c r="I682" s="7"/>
    </row>
    <row r="683" s="8" customFormat="true" ht="15" hidden="false" customHeight="false" outlineLevel="0" collapsed="false">
      <c r="A683" s="5" t="n">
        <v>1</v>
      </c>
      <c r="B683" s="5" t="n">
        <v>1</v>
      </c>
      <c r="C683" s="5" t="n">
        <v>31</v>
      </c>
      <c r="D683" s="5"/>
      <c r="E683" s="9" t="s">
        <v>260</v>
      </c>
      <c r="F683" s="5"/>
      <c r="G683" s="7"/>
      <c r="H683" s="7"/>
      <c r="I683" s="7"/>
    </row>
    <row r="684" s="8" customFormat="true" ht="15" hidden="false" customHeight="false" outlineLevel="0" collapsed="false">
      <c r="A684" s="5"/>
      <c r="B684" s="5"/>
      <c r="C684" s="5"/>
      <c r="D684" s="5"/>
      <c r="E684" s="9"/>
      <c r="F684" s="5"/>
      <c r="G684" s="7"/>
      <c r="H684" s="7"/>
      <c r="I684" s="7"/>
    </row>
    <row r="685" s="8" customFormat="true" ht="15" hidden="false" customHeight="false" outlineLevel="0" collapsed="false">
      <c r="A685" s="5" t="n">
        <v>1</v>
      </c>
      <c r="B685" s="5" t="n">
        <v>1</v>
      </c>
      <c r="C685" s="5" t="n">
        <v>31</v>
      </c>
      <c r="D685" s="5" t="n">
        <v>94</v>
      </c>
      <c r="E685" s="9" t="s">
        <v>140</v>
      </c>
      <c r="F685" s="5" t="s">
        <v>32</v>
      </c>
      <c r="G685" s="7"/>
      <c r="H685" s="7"/>
      <c r="I685" s="7"/>
    </row>
    <row r="686" s="8" customFormat="true" ht="15" hidden="false" customHeight="false" outlineLevel="0" collapsed="false">
      <c r="A686" s="5"/>
      <c r="B686" s="5"/>
      <c r="C686" s="5"/>
      <c r="D686" s="5"/>
      <c r="E686" s="9"/>
      <c r="F686" s="5"/>
      <c r="G686" s="7"/>
      <c r="H686" s="7"/>
      <c r="I686" s="7"/>
    </row>
    <row r="687" s="8" customFormat="true" ht="15" hidden="false" customHeight="false" outlineLevel="0" collapsed="false">
      <c r="A687" s="5" t="n">
        <v>1</v>
      </c>
      <c r="B687" s="5" t="n">
        <v>1</v>
      </c>
      <c r="C687" s="5" t="n">
        <v>31</v>
      </c>
      <c r="D687" s="5"/>
      <c r="E687" s="9" t="s">
        <v>261</v>
      </c>
      <c r="F687" s="5"/>
      <c r="G687" s="7"/>
      <c r="H687" s="7"/>
      <c r="I687" s="7"/>
    </row>
    <row r="688" s="8" customFormat="true" ht="15" hidden="false" customHeight="false" outlineLevel="0" collapsed="false">
      <c r="A688" s="5"/>
      <c r="B688" s="5"/>
      <c r="C688" s="5"/>
      <c r="D688" s="5"/>
      <c r="E688" s="9"/>
      <c r="F688" s="5"/>
      <c r="G688" s="7"/>
      <c r="H688" s="7"/>
      <c r="I688" s="7"/>
    </row>
    <row r="689" s="8" customFormat="true" ht="15" hidden="false" customHeight="false" outlineLevel="0" collapsed="false">
      <c r="A689" s="5" t="n">
        <v>1</v>
      </c>
      <c r="B689" s="5" t="n">
        <v>1</v>
      </c>
      <c r="C689" s="5" t="n">
        <v>31</v>
      </c>
      <c r="D689" s="5" t="n">
        <v>95</v>
      </c>
      <c r="E689" s="9" t="s">
        <v>140</v>
      </c>
      <c r="F689" s="5" t="s">
        <v>32</v>
      </c>
      <c r="G689" s="7"/>
      <c r="H689" s="7"/>
      <c r="I689" s="7"/>
    </row>
    <row r="690" s="8" customFormat="true" ht="15" hidden="false" customHeight="false" outlineLevel="0" collapsed="false">
      <c r="A690" s="5"/>
      <c r="B690" s="5"/>
      <c r="C690" s="5"/>
      <c r="D690" s="5"/>
      <c r="E690" s="9"/>
      <c r="F690" s="5"/>
      <c r="G690" s="7"/>
      <c r="H690" s="7"/>
      <c r="I690" s="7"/>
    </row>
    <row r="691" s="8" customFormat="true" ht="15" hidden="false" customHeight="false" outlineLevel="0" collapsed="false">
      <c r="A691" s="5" t="n">
        <v>1</v>
      </c>
      <c r="B691" s="5" t="n">
        <v>1</v>
      </c>
      <c r="C691" s="5" t="n">
        <v>31</v>
      </c>
      <c r="D691" s="5"/>
      <c r="E691" s="9" t="s">
        <v>262</v>
      </c>
      <c r="F691" s="5"/>
      <c r="G691" s="7"/>
      <c r="H691" s="7"/>
      <c r="I691" s="7"/>
    </row>
    <row r="692" s="8" customFormat="true" ht="15" hidden="false" customHeight="false" outlineLevel="0" collapsed="false">
      <c r="A692" s="5"/>
      <c r="B692" s="5"/>
      <c r="C692" s="5"/>
      <c r="D692" s="5"/>
      <c r="E692" s="9"/>
      <c r="F692" s="5"/>
      <c r="G692" s="7"/>
      <c r="H692" s="7"/>
      <c r="I692" s="7"/>
    </row>
    <row r="693" s="8" customFormat="true" ht="15" hidden="false" customHeight="false" outlineLevel="0" collapsed="false">
      <c r="A693" s="5" t="n">
        <v>1</v>
      </c>
      <c r="B693" s="5" t="n">
        <v>1</v>
      </c>
      <c r="C693" s="5" t="n">
        <v>32</v>
      </c>
      <c r="D693" s="5" t="n">
        <v>96</v>
      </c>
      <c r="E693" s="9" t="s">
        <v>140</v>
      </c>
      <c r="F693" s="5" t="s">
        <v>32</v>
      </c>
      <c r="G693" s="7"/>
      <c r="H693" s="7"/>
      <c r="I693" s="7"/>
    </row>
    <row r="694" s="8" customFormat="true" ht="15" hidden="false" customHeight="false" outlineLevel="0" collapsed="false">
      <c r="A694" s="5"/>
      <c r="B694" s="5"/>
      <c r="C694" s="5"/>
      <c r="D694" s="5"/>
      <c r="E694" s="9"/>
      <c r="F694" s="5"/>
      <c r="G694" s="7"/>
      <c r="H694" s="7"/>
      <c r="I694" s="7"/>
    </row>
    <row r="695" s="8" customFormat="true" ht="15" hidden="false" customHeight="false" outlineLevel="0" collapsed="false">
      <c r="A695" s="5" t="n">
        <v>1</v>
      </c>
      <c r="B695" s="5" t="n">
        <v>1</v>
      </c>
      <c r="C695" s="5" t="n">
        <v>32</v>
      </c>
      <c r="D695" s="5"/>
      <c r="E695" s="9" t="s">
        <v>263</v>
      </c>
      <c r="F695" s="5"/>
      <c r="G695" s="7"/>
      <c r="H695" s="7"/>
      <c r="I695" s="7"/>
    </row>
    <row r="696" s="8" customFormat="true" ht="15" hidden="false" customHeight="false" outlineLevel="0" collapsed="false">
      <c r="A696" s="5"/>
      <c r="B696" s="5"/>
      <c r="C696" s="5"/>
      <c r="D696" s="5"/>
      <c r="E696" s="9"/>
      <c r="F696" s="5"/>
      <c r="G696" s="7"/>
      <c r="H696" s="7"/>
      <c r="I696" s="7"/>
    </row>
    <row r="697" s="8" customFormat="true" ht="15" hidden="false" customHeight="false" outlineLevel="0" collapsed="false">
      <c r="A697" s="5" t="n">
        <v>1</v>
      </c>
      <c r="B697" s="5" t="n">
        <v>1</v>
      </c>
      <c r="C697" s="5" t="n">
        <v>32</v>
      </c>
      <c r="D697" s="5" t="n">
        <v>97</v>
      </c>
      <c r="E697" s="9" t="s">
        <v>140</v>
      </c>
      <c r="F697" s="5" t="s">
        <v>32</v>
      </c>
      <c r="G697" s="7"/>
      <c r="H697" s="7"/>
      <c r="I697" s="7"/>
    </row>
    <row r="698" s="8" customFormat="true" ht="15" hidden="false" customHeight="false" outlineLevel="0" collapsed="false">
      <c r="A698" s="5"/>
      <c r="B698" s="5"/>
      <c r="C698" s="5"/>
      <c r="D698" s="5"/>
      <c r="E698" s="9"/>
      <c r="F698" s="5"/>
      <c r="G698" s="7"/>
      <c r="H698" s="7"/>
      <c r="I698" s="7"/>
    </row>
    <row r="699" s="8" customFormat="true" ht="15" hidden="false" customHeight="false" outlineLevel="0" collapsed="false">
      <c r="A699" s="5" t="n">
        <v>1</v>
      </c>
      <c r="B699" s="5" t="n">
        <v>1</v>
      </c>
      <c r="C699" s="5" t="n">
        <v>32</v>
      </c>
      <c r="D699" s="5"/>
      <c r="E699" s="9" t="s">
        <v>264</v>
      </c>
      <c r="F699" s="5"/>
      <c r="G699" s="7"/>
      <c r="H699" s="7"/>
      <c r="I699" s="7"/>
    </row>
    <row r="700" s="8" customFormat="true" ht="15" hidden="false" customHeight="false" outlineLevel="0" collapsed="false">
      <c r="A700" s="5"/>
      <c r="B700" s="5"/>
      <c r="C700" s="5"/>
      <c r="D700" s="5"/>
      <c r="E700" s="9"/>
      <c r="F700" s="5"/>
      <c r="G700" s="7"/>
      <c r="H700" s="7"/>
      <c r="I700" s="7"/>
    </row>
    <row r="701" s="8" customFormat="true" ht="15" hidden="false" customHeight="false" outlineLevel="0" collapsed="false">
      <c r="A701" s="5" t="n">
        <v>1</v>
      </c>
      <c r="B701" s="5" t="n">
        <v>1</v>
      </c>
      <c r="C701" s="5" t="n">
        <v>32</v>
      </c>
      <c r="D701" s="5" t="n">
        <v>98</v>
      </c>
      <c r="E701" s="9" t="s">
        <v>140</v>
      </c>
      <c r="F701" s="5" t="s">
        <v>32</v>
      </c>
      <c r="G701" s="7"/>
      <c r="H701" s="7"/>
      <c r="I701" s="7"/>
    </row>
    <row r="702" s="8" customFormat="true" ht="15" hidden="false" customHeight="false" outlineLevel="0" collapsed="false">
      <c r="A702" s="5"/>
      <c r="B702" s="5"/>
      <c r="C702" s="5"/>
      <c r="D702" s="5"/>
      <c r="E702" s="9"/>
      <c r="F702" s="5"/>
      <c r="G702" s="7"/>
      <c r="H702" s="7"/>
      <c r="I702" s="7"/>
    </row>
    <row r="703" s="8" customFormat="true" ht="15" hidden="false" customHeight="false" outlineLevel="0" collapsed="false">
      <c r="A703" s="5" t="n">
        <v>1</v>
      </c>
      <c r="B703" s="5" t="n">
        <v>1</v>
      </c>
      <c r="C703" s="5" t="n">
        <v>32</v>
      </c>
      <c r="D703" s="5"/>
      <c r="E703" s="9" t="s">
        <v>265</v>
      </c>
      <c r="F703" s="5"/>
      <c r="G703" s="7"/>
      <c r="H703" s="7"/>
      <c r="I703" s="7"/>
    </row>
    <row r="704" s="8" customFormat="true" ht="15" hidden="false" customHeight="false" outlineLevel="0" collapsed="false">
      <c r="A704" s="5"/>
      <c r="B704" s="5"/>
      <c r="C704" s="5"/>
      <c r="D704" s="5"/>
      <c r="E704" s="9"/>
      <c r="F704" s="5"/>
      <c r="G704" s="7"/>
      <c r="H704" s="7"/>
      <c r="I704" s="7"/>
    </row>
    <row r="705" s="8" customFormat="true" ht="15" hidden="false" customHeight="false" outlineLevel="0" collapsed="false">
      <c r="A705" s="5" t="n">
        <v>1</v>
      </c>
      <c r="B705" s="5" t="n">
        <v>1</v>
      </c>
      <c r="C705" s="5" t="n">
        <v>32</v>
      </c>
      <c r="D705" s="5" t="n">
        <v>99</v>
      </c>
      <c r="E705" s="9" t="s">
        <v>140</v>
      </c>
      <c r="F705" s="5" t="s">
        <v>32</v>
      </c>
      <c r="G705" s="7"/>
      <c r="H705" s="7"/>
      <c r="I705" s="7"/>
    </row>
    <row r="706" s="8" customFormat="true" ht="15" hidden="false" customHeight="false" outlineLevel="0" collapsed="false">
      <c r="A706" s="5"/>
      <c r="B706" s="5"/>
      <c r="C706" s="5"/>
      <c r="D706" s="5"/>
      <c r="E706" s="9"/>
      <c r="F706" s="5"/>
      <c r="G706" s="7"/>
      <c r="H706" s="7"/>
      <c r="I706" s="7"/>
    </row>
    <row r="707" s="8" customFormat="true" ht="15" hidden="false" customHeight="false" outlineLevel="0" collapsed="false">
      <c r="A707" s="5" t="n">
        <v>1</v>
      </c>
      <c r="B707" s="5" t="n">
        <v>1</v>
      </c>
      <c r="C707" s="5" t="n">
        <v>32</v>
      </c>
      <c r="D707" s="5"/>
      <c r="E707" s="9" t="s">
        <v>266</v>
      </c>
      <c r="F707" s="5"/>
      <c r="G707" s="7"/>
      <c r="H707" s="7"/>
      <c r="I707" s="7"/>
    </row>
    <row r="708" s="8" customFormat="true" ht="15" hidden="false" customHeight="false" outlineLevel="0" collapsed="false">
      <c r="A708" s="5"/>
      <c r="B708" s="5"/>
      <c r="C708" s="5"/>
      <c r="D708" s="5"/>
      <c r="E708" s="9"/>
      <c r="F708" s="5"/>
      <c r="G708" s="7"/>
      <c r="H708" s="7"/>
      <c r="I708" s="7"/>
    </row>
    <row r="709" s="8" customFormat="true" ht="15" hidden="false" customHeight="false" outlineLevel="0" collapsed="false">
      <c r="A709" s="5" t="n">
        <v>1</v>
      </c>
      <c r="B709" s="5" t="n">
        <v>1</v>
      </c>
      <c r="C709" s="5" t="n">
        <v>32</v>
      </c>
      <c r="D709" s="5" t="n">
        <v>100</v>
      </c>
      <c r="E709" s="9" t="s">
        <v>140</v>
      </c>
      <c r="F709" s="5" t="s">
        <v>32</v>
      </c>
      <c r="G709" s="7"/>
      <c r="H709" s="7"/>
      <c r="I709" s="7"/>
    </row>
    <row r="710" s="8" customFormat="true" ht="15" hidden="false" customHeight="false" outlineLevel="0" collapsed="false">
      <c r="A710" s="5"/>
      <c r="B710" s="5"/>
      <c r="C710" s="5"/>
      <c r="D710" s="5"/>
      <c r="E710" s="9"/>
      <c r="F710" s="5"/>
      <c r="G710" s="7"/>
      <c r="H710" s="7"/>
      <c r="I710" s="7"/>
    </row>
    <row r="711" s="8" customFormat="true" ht="15" hidden="false" customHeight="false" outlineLevel="0" collapsed="false">
      <c r="A711" s="5" t="n">
        <v>1</v>
      </c>
      <c r="B711" s="5" t="n">
        <v>1</v>
      </c>
      <c r="C711" s="5" t="n">
        <v>32</v>
      </c>
      <c r="D711" s="5"/>
      <c r="E711" s="9" t="s">
        <v>267</v>
      </c>
      <c r="F711" s="5"/>
      <c r="G711" s="7"/>
      <c r="H711" s="7"/>
      <c r="I711" s="7"/>
    </row>
    <row r="712" s="8" customFormat="true" ht="15" hidden="false" customHeight="false" outlineLevel="0" collapsed="false">
      <c r="A712" s="5"/>
      <c r="B712" s="5"/>
      <c r="C712" s="5"/>
      <c r="D712" s="5"/>
      <c r="E712" s="9"/>
      <c r="F712" s="5"/>
      <c r="G712" s="7"/>
      <c r="H712" s="7"/>
      <c r="I712" s="7"/>
    </row>
    <row r="713" s="8" customFormat="true" ht="15" hidden="false" customHeight="false" outlineLevel="0" collapsed="false">
      <c r="A713" s="5" t="n">
        <v>1</v>
      </c>
      <c r="B713" s="5" t="n">
        <v>1</v>
      </c>
      <c r="C713" s="5" t="n">
        <v>32</v>
      </c>
      <c r="D713" s="5"/>
      <c r="E713" s="9" t="s">
        <v>268</v>
      </c>
      <c r="F713" s="5"/>
      <c r="G713" s="7"/>
      <c r="H713" s="7"/>
      <c r="I713" s="7"/>
    </row>
    <row r="714" s="8" customFormat="true" ht="15" hidden="false" customHeight="false" outlineLevel="0" collapsed="false">
      <c r="A714" s="5"/>
      <c r="B714" s="5"/>
      <c r="C714" s="5"/>
      <c r="D714" s="5"/>
      <c r="E714" s="9"/>
      <c r="F714" s="5"/>
      <c r="G714" s="7"/>
      <c r="H714" s="7"/>
      <c r="I714" s="7"/>
    </row>
    <row r="715" s="8" customFormat="true" ht="15" hidden="false" customHeight="false" outlineLevel="0" collapsed="false">
      <c r="A715" s="5" t="n">
        <v>1</v>
      </c>
      <c r="B715" s="5" t="n">
        <v>1</v>
      </c>
      <c r="C715" s="5" t="n">
        <v>32</v>
      </c>
      <c r="D715" s="5" t="n">
        <v>101</v>
      </c>
      <c r="E715" s="9" t="s">
        <v>140</v>
      </c>
      <c r="F715" s="5" t="s">
        <v>32</v>
      </c>
      <c r="G715" s="7"/>
      <c r="H715" s="7"/>
      <c r="I715" s="7"/>
    </row>
    <row r="716" s="8" customFormat="true" ht="15" hidden="false" customHeight="false" outlineLevel="0" collapsed="false">
      <c r="A716" s="5"/>
      <c r="B716" s="5"/>
      <c r="C716" s="5"/>
      <c r="D716" s="5"/>
      <c r="E716" s="9"/>
      <c r="F716" s="5"/>
      <c r="G716" s="7"/>
      <c r="H716" s="7"/>
      <c r="I716" s="7"/>
    </row>
    <row r="717" s="8" customFormat="true" ht="165" hidden="false" customHeight="false" outlineLevel="0" collapsed="false">
      <c r="A717" s="5" t="n">
        <v>1</v>
      </c>
      <c r="B717" s="5" t="n">
        <v>1</v>
      </c>
      <c r="C717" s="5" t="n">
        <v>33</v>
      </c>
      <c r="D717" s="5"/>
      <c r="E717" s="9" t="s">
        <v>269</v>
      </c>
      <c r="F717" s="5"/>
      <c r="G717" s="7"/>
      <c r="H717" s="7"/>
      <c r="I717" s="7"/>
    </row>
    <row r="718" s="8" customFormat="true" ht="15" hidden="false" customHeight="false" outlineLevel="0" collapsed="false">
      <c r="A718" s="5"/>
      <c r="B718" s="5"/>
      <c r="C718" s="5"/>
      <c r="D718" s="5"/>
      <c r="E718" s="9"/>
      <c r="F718" s="5"/>
      <c r="G718" s="7"/>
      <c r="H718" s="7"/>
      <c r="I718" s="7"/>
    </row>
    <row r="719" s="8" customFormat="true" ht="15" hidden="false" customHeight="false" outlineLevel="0" collapsed="false">
      <c r="A719" s="5" t="n">
        <v>1</v>
      </c>
      <c r="B719" s="5" t="n">
        <v>1</v>
      </c>
      <c r="C719" s="5" t="n">
        <v>33</v>
      </c>
      <c r="D719" s="5"/>
      <c r="E719" s="9" t="s">
        <v>270</v>
      </c>
      <c r="F719" s="5"/>
      <c r="G719" s="7"/>
      <c r="H719" s="7"/>
      <c r="I719" s="7"/>
    </row>
    <row r="720" s="8" customFormat="true" ht="15" hidden="false" customHeight="false" outlineLevel="0" collapsed="false">
      <c r="A720" s="5"/>
      <c r="B720" s="5"/>
      <c r="C720" s="5"/>
      <c r="D720" s="5"/>
      <c r="E720" s="9"/>
      <c r="F720" s="5"/>
      <c r="G720" s="7"/>
      <c r="H720" s="7"/>
      <c r="I720" s="7"/>
    </row>
    <row r="721" s="8" customFormat="true" ht="30" hidden="false" customHeight="false" outlineLevel="0" collapsed="false">
      <c r="A721" s="5" t="n">
        <v>1</v>
      </c>
      <c r="B721" s="5" t="n">
        <v>1</v>
      </c>
      <c r="C721" s="5" t="n">
        <v>33</v>
      </c>
      <c r="D721" s="5"/>
      <c r="E721" s="9" t="s">
        <v>271</v>
      </c>
      <c r="F721" s="5"/>
      <c r="G721" s="7"/>
      <c r="H721" s="7"/>
      <c r="I721" s="7"/>
    </row>
    <row r="722" s="8" customFormat="true" ht="15" hidden="false" customHeight="false" outlineLevel="0" collapsed="false">
      <c r="A722" s="5"/>
      <c r="B722" s="5"/>
      <c r="C722" s="5"/>
      <c r="D722" s="5"/>
      <c r="E722" s="9"/>
      <c r="F722" s="5"/>
      <c r="G722" s="7"/>
      <c r="H722" s="7"/>
      <c r="I722" s="7"/>
    </row>
    <row r="723" s="8" customFormat="true" ht="30" hidden="false" customHeight="false" outlineLevel="0" collapsed="false">
      <c r="A723" s="5" t="n">
        <v>1</v>
      </c>
      <c r="B723" s="5" t="n">
        <v>1</v>
      </c>
      <c r="C723" s="5" t="n">
        <v>33</v>
      </c>
      <c r="D723" s="5"/>
      <c r="E723" s="9" t="s">
        <v>272</v>
      </c>
      <c r="F723" s="5"/>
      <c r="G723" s="7"/>
      <c r="H723" s="7"/>
      <c r="I723" s="7"/>
    </row>
    <row r="724" s="8" customFormat="true" ht="15" hidden="false" customHeight="false" outlineLevel="0" collapsed="false">
      <c r="A724" s="5"/>
      <c r="B724" s="5"/>
      <c r="C724" s="5"/>
      <c r="D724" s="5"/>
      <c r="E724" s="9"/>
      <c r="F724" s="5"/>
      <c r="G724" s="7"/>
      <c r="H724" s="7"/>
      <c r="I724" s="7"/>
    </row>
    <row r="725" s="8" customFormat="true" ht="15" hidden="false" customHeight="false" outlineLevel="0" collapsed="false">
      <c r="A725" s="5" t="n">
        <v>1</v>
      </c>
      <c r="B725" s="5" t="n">
        <v>1</v>
      </c>
      <c r="C725" s="5" t="n">
        <v>33</v>
      </c>
      <c r="D725" s="5"/>
      <c r="E725" s="9" t="s">
        <v>273</v>
      </c>
      <c r="F725" s="5"/>
      <c r="G725" s="7"/>
      <c r="H725" s="7"/>
      <c r="I725" s="7"/>
    </row>
    <row r="726" s="8" customFormat="true" ht="15" hidden="false" customHeight="false" outlineLevel="0" collapsed="false">
      <c r="A726" s="5"/>
      <c r="B726" s="5"/>
      <c r="C726" s="5"/>
      <c r="D726" s="5"/>
      <c r="E726" s="9"/>
      <c r="F726" s="5"/>
      <c r="G726" s="7"/>
      <c r="H726" s="7"/>
      <c r="I726" s="7"/>
    </row>
    <row r="727" s="8" customFormat="true" ht="30" hidden="false" customHeight="false" outlineLevel="0" collapsed="false">
      <c r="A727" s="5" t="n">
        <v>1</v>
      </c>
      <c r="B727" s="5" t="n">
        <v>1</v>
      </c>
      <c r="C727" s="5" t="n">
        <v>33</v>
      </c>
      <c r="D727" s="5"/>
      <c r="E727" s="9" t="s">
        <v>274</v>
      </c>
      <c r="F727" s="5"/>
      <c r="G727" s="7"/>
      <c r="H727" s="7"/>
      <c r="I727" s="7"/>
    </row>
    <row r="728" s="8" customFormat="true" ht="15" hidden="false" customHeight="false" outlineLevel="0" collapsed="false">
      <c r="A728" s="5"/>
      <c r="B728" s="5"/>
      <c r="C728" s="5"/>
      <c r="D728" s="5"/>
      <c r="E728" s="9"/>
      <c r="F728" s="5"/>
      <c r="G728" s="7"/>
      <c r="H728" s="7"/>
      <c r="I728" s="7"/>
    </row>
    <row r="729" s="8" customFormat="true" ht="15" hidden="false" customHeight="false" outlineLevel="0" collapsed="false">
      <c r="A729" s="5" t="n">
        <v>1</v>
      </c>
      <c r="B729" s="5" t="n">
        <v>1</v>
      </c>
      <c r="C729" s="5" t="n">
        <v>33</v>
      </c>
      <c r="D729" s="5"/>
      <c r="E729" s="9" t="s">
        <v>275</v>
      </c>
      <c r="F729" s="5"/>
      <c r="G729" s="7"/>
      <c r="H729" s="7"/>
      <c r="I729" s="7"/>
    </row>
    <row r="730" s="8" customFormat="true" ht="15" hidden="false" customHeight="false" outlineLevel="0" collapsed="false">
      <c r="A730" s="5"/>
      <c r="B730" s="5"/>
      <c r="C730" s="5"/>
      <c r="D730" s="5"/>
      <c r="E730" s="9"/>
      <c r="F730" s="5"/>
      <c r="G730" s="7"/>
      <c r="H730" s="7"/>
      <c r="I730" s="7"/>
    </row>
    <row r="731" s="8" customFormat="true" ht="30" hidden="false" customHeight="false" outlineLevel="0" collapsed="false">
      <c r="A731" s="5" t="n">
        <v>1</v>
      </c>
      <c r="B731" s="5" t="n">
        <v>1</v>
      </c>
      <c r="C731" s="5" t="n">
        <v>33</v>
      </c>
      <c r="D731" s="5"/>
      <c r="E731" s="9" t="s">
        <v>276</v>
      </c>
      <c r="F731" s="5"/>
      <c r="G731" s="7"/>
      <c r="H731" s="7"/>
      <c r="I731" s="7"/>
    </row>
    <row r="732" s="8" customFormat="true" ht="15" hidden="false" customHeight="false" outlineLevel="0" collapsed="false">
      <c r="A732" s="5"/>
      <c r="B732" s="5"/>
      <c r="C732" s="5"/>
      <c r="D732" s="5"/>
      <c r="E732" s="9"/>
      <c r="F732" s="5"/>
      <c r="G732" s="7"/>
      <c r="H732" s="7"/>
      <c r="I732" s="7"/>
    </row>
    <row r="733" s="8" customFormat="true" ht="15" hidden="false" customHeight="false" outlineLevel="0" collapsed="false">
      <c r="A733" s="5" t="n">
        <v>1</v>
      </c>
      <c r="B733" s="5" t="n">
        <v>1</v>
      </c>
      <c r="C733" s="5" t="n">
        <v>33</v>
      </c>
      <c r="D733" s="5"/>
      <c r="E733" s="9" t="s">
        <v>277</v>
      </c>
      <c r="F733" s="5"/>
      <c r="G733" s="7"/>
      <c r="H733" s="7"/>
      <c r="I733" s="7"/>
    </row>
    <row r="734" s="8" customFormat="true" ht="15" hidden="false" customHeight="false" outlineLevel="0" collapsed="false">
      <c r="A734" s="5"/>
      <c r="B734" s="5"/>
      <c r="C734" s="5"/>
      <c r="D734" s="5"/>
      <c r="E734" s="9"/>
      <c r="F734" s="5"/>
      <c r="G734" s="7"/>
      <c r="H734" s="7"/>
      <c r="I734" s="7"/>
    </row>
    <row r="735" s="8" customFormat="true" ht="15" hidden="false" customHeight="false" outlineLevel="0" collapsed="false">
      <c r="A735" s="5" t="n">
        <v>1</v>
      </c>
      <c r="B735" s="5" t="n">
        <v>1</v>
      </c>
      <c r="C735" s="5" t="n">
        <v>33</v>
      </c>
      <c r="D735" s="5"/>
      <c r="E735" s="9" t="s">
        <v>278</v>
      </c>
      <c r="F735" s="5"/>
      <c r="G735" s="7"/>
      <c r="H735" s="7"/>
      <c r="I735" s="7"/>
    </row>
    <row r="736" s="8" customFormat="true" ht="15" hidden="false" customHeight="false" outlineLevel="0" collapsed="false">
      <c r="A736" s="5"/>
      <c r="B736" s="5"/>
      <c r="C736" s="5"/>
      <c r="D736" s="5"/>
      <c r="E736" s="9"/>
      <c r="F736" s="5"/>
      <c r="G736" s="7"/>
      <c r="H736" s="7"/>
      <c r="I736" s="7"/>
    </row>
    <row r="737" s="8" customFormat="true" ht="30" hidden="false" customHeight="false" outlineLevel="0" collapsed="false">
      <c r="A737" s="5" t="n">
        <v>1</v>
      </c>
      <c r="B737" s="5" t="n">
        <v>1</v>
      </c>
      <c r="C737" s="5" t="n">
        <v>33</v>
      </c>
      <c r="D737" s="5"/>
      <c r="E737" s="9" t="s">
        <v>279</v>
      </c>
      <c r="F737" s="5"/>
      <c r="G737" s="7"/>
      <c r="H737" s="7"/>
      <c r="I737" s="7"/>
    </row>
    <row r="738" s="8" customFormat="true" ht="15" hidden="false" customHeight="false" outlineLevel="0" collapsed="false">
      <c r="A738" s="5"/>
      <c r="B738" s="5"/>
      <c r="C738" s="5"/>
      <c r="D738" s="5"/>
      <c r="E738" s="9"/>
      <c r="F738" s="5"/>
      <c r="G738" s="7"/>
      <c r="H738" s="7"/>
      <c r="I738" s="7"/>
    </row>
    <row r="739" s="8" customFormat="true" ht="15" hidden="false" customHeight="false" outlineLevel="0" collapsed="false">
      <c r="A739" s="5" t="n">
        <v>1</v>
      </c>
      <c r="B739" s="5" t="n">
        <v>1</v>
      </c>
      <c r="C739" s="5" t="n">
        <v>34</v>
      </c>
      <c r="D739" s="5"/>
      <c r="E739" s="9" t="s">
        <v>280</v>
      </c>
      <c r="F739" s="5"/>
      <c r="G739" s="7"/>
      <c r="H739" s="7"/>
      <c r="I739" s="7"/>
    </row>
    <row r="740" s="8" customFormat="true" ht="15" hidden="false" customHeight="false" outlineLevel="0" collapsed="false">
      <c r="A740" s="5"/>
      <c r="B740" s="5"/>
      <c r="C740" s="5"/>
      <c r="D740" s="5"/>
      <c r="E740" s="9"/>
      <c r="F740" s="5"/>
      <c r="G740" s="7"/>
      <c r="H740" s="7"/>
      <c r="I740" s="7"/>
    </row>
    <row r="741" s="8" customFormat="true" ht="30" hidden="false" customHeight="false" outlineLevel="0" collapsed="false">
      <c r="A741" s="5" t="n">
        <v>1</v>
      </c>
      <c r="B741" s="5" t="n">
        <v>1</v>
      </c>
      <c r="C741" s="5" t="n">
        <v>34</v>
      </c>
      <c r="D741" s="5"/>
      <c r="E741" s="9" t="s">
        <v>281</v>
      </c>
      <c r="F741" s="5"/>
      <c r="G741" s="7"/>
      <c r="H741" s="7"/>
      <c r="I741" s="7"/>
    </row>
    <row r="742" s="8" customFormat="true" ht="15" hidden="false" customHeight="false" outlineLevel="0" collapsed="false">
      <c r="A742" s="5"/>
      <c r="B742" s="5"/>
      <c r="C742" s="5"/>
      <c r="D742" s="5"/>
      <c r="E742" s="9"/>
      <c r="F742" s="5"/>
      <c r="G742" s="7"/>
      <c r="H742" s="7"/>
      <c r="I742" s="7"/>
    </row>
    <row r="743" s="8" customFormat="true" ht="15" hidden="false" customHeight="false" outlineLevel="0" collapsed="false">
      <c r="A743" s="5" t="n">
        <v>1</v>
      </c>
      <c r="B743" s="5" t="n">
        <v>1</v>
      </c>
      <c r="C743" s="5" t="n">
        <v>34</v>
      </c>
      <c r="D743" s="5"/>
      <c r="E743" s="9" t="s">
        <v>282</v>
      </c>
      <c r="F743" s="5"/>
      <c r="G743" s="7"/>
      <c r="H743" s="7"/>
      <c r="I743" s="7"/>
    </row>
    <row r="744" s="8" customFormat="true" ht="15" hidden="false" customHeight="false" outlineLevel="0" collapsed="false">
      <c r="A744" s="5"/>
      <c r="B744" s="5"/>
      <c r="C744" s="5"/>
      <c r="D744" s="5"/>
      <c r="E744" s="9"/>
      <c r="F744" s="5"/>
      <c r="G744" s="7"/>
      <c r="H744" s="7"/>
      <c r="I744" s="7"/>
    </row>
    <row r="745" s="8" customFormat="true" ht="120" hidden="false" customHeight="false" outlineLevel="0" collapsed="false">
      <c r="A745" s="5" t="n">
        <v>1</v>
      </c>
      <c r="B745" s="5" t="n">
        <v>1</v>
      </c>
      <c r="C745" s="5" t="n">
        <v>34</v>
      </c>
      <c r="D745" s="5"/>
      <c r="E745" s="9" t="s">
        <v>283</v>
      </c>
      <c r="F745" s="5"/>
      <c r="G745" s="7"/>
      <c r="H745" s="7"/>
      <c r="I745" s="7"/>
    </row>
    <row r="746" s="8" customFormat="true" ht="15" hidden="false" customHeight="false" outlineLevel="0" collapsed="false">
      <c r="A746" s="5"/>
      <c r="B746" s="5"/>
      <c r="C746" s="5"/>
      <c r="D746" s="5"/>
      <c r="E746" s="9"/>
      <c r="F746" s="5"/>
      <c r="G746" s="7"/>
      <c r="H746" s="7"/>
      <c r="I746" s="7"/>
    </row>
    <row r="747" s="8" customFormat="true" ht="195" hidden="false" customHeight="false" outlineLevel="0" collapsed="false">
      <c r="A747" s="5" t="n">
        <v>1</v>
      </c>
      <c r="B747" s="5" t="n">
        <v>1</v>
      </c>
      <c r="C747" s="5" t="n">
        <v>34</v>
      </c>
      <c r="D747" s="5"/>
      <c r="E747" s="9" t="s">
        <v>284</v>
      </c>
      <c r="F747" s="5"/>
      <c r="G747" s="7"/>
      <c r="H747" s="7"/>
      <c r="I747" s="7"/>
    </row>
    <row r="748" s="8" customFormat="true" ht="15" hidden="false" customHeight="false" outlineLevel="0" collapsed="false">
      <c r="A748" s="5"/>
      <c r="B748" s="5"/>
      <c r="C748" s="5"/>
      <c r="D748" s="5"/>
      <c r="E748" s="9"/>
      <c r="F748" s="5"/>
      <c r="G748" s="7"/>
      <c r="H748" s="7"/>
      <c r="I748" s="7"/>
    </row>
    <row r="749" s="8" customFormat="true" ht="30" hidden="false" customHeight="false" outlineLevel="0" collapsed="false">
      <c r="A749" s="5" t="n">
        <v>1</v>
      </c>
      <c r="B749" s="5" t="n">
        <v>1</v>
      </c>
      <c r="C749" s="5" t="n">
        <v>34</v>
      </c>
      <c r="D749" s="5"/>
      <c r="E749" s="9" t="s">
        <v>285</v>
      </c>
      <c r="F749" s="5"/>
      <c r="G749" s="7"/>
      <c r="H749" s="7"/>
      <c r="I749" s="7"/>
    </row>
    <row r="750" s="8" customFormat="true" ht="15" hidden="false" customHeight="false" outlineLevel="0" collapsed="false">
      <c r="A750" s="5"/>
      <c r="B750" s="5"/>
      <c r="C750" s="5"/>
      <c r="D750" s="5"/>
      <c r="E750" s="9"/>
      <c r="F750" s="5"/>
      <c r="G750" s="7"/>
      <c r="H750" s="7"/>
      <c r="I750" s="7"/>
    </row>
    <row r="751" s="8" customFormat="true" ht="45" hidden="false" customHeight="false" outlineLevel="0" collapsed="false">
      <c r="A751" s="5" t="n">
        <v>1</v>
      </c>
      <c r="B751" s="5" t="n">
        <v>1</v>
      </c>
      <c r="C751" s="5" t="n">
        <v>34</v>
      </c>
      <c r="D751" s="5"/>
      <c r="E751" s="9" t="s">
        <v>286</v>
      </c>
      <c r="F751" s="5"/>
      <c r="G751" s="7"/>
      <c r="H751" s="7"/>
      <c r="I751" s="7"/>
    </row>
    <row r="752" s="8" customFormat="true" ht="15" hidden="false" customHeight="false" outlineLevel="0" collapsed="false">
      <c r="A752" s="5"/>
      <c r="B752" s="5"/>
      <c r="C752" s="5"/>
      <c r="D752" s="5"/>
      <c r="E752" s="9"/>
      <c r="F752" s="5"/>
      <c r="G752" s="7"/>
      <c r="H752" s="7"/>
      <c r="I752" s="7"/>
    </row>
    <row r="753" s="8" customFormat="true" ht="45" hidden="false" customHeight="false" outlineLevel="0" collapsed="false">
      <c r="A753" s="5" t="n">
        <v>1</v>
      </c>
      <c r="B753" s="5" t="n">
        <v>1</v>
      </c>
      <c r="C753" s="5" t="n">
        <v>35</v>
      </c>
      <c r="D753" s="5"/>
      <c r="E753" s="9" t="s">
        <v>287</v>
      </c>
      <c r="F753" s="5"/>
      <c r="G753" s="7"/>
      <c r="H753" s="7"/>
      <c r="I753" s="7"/>
    </row>
    <row r="754" s="8" customFormat="true" ht="15" hidden="false" customHeight="false" outlineLevel="0" collapsed="false">
      <c r="A754" s="5"/>
      <c r="B754" s="5"/>
      <c r="C754" s="5"/>
      <c r="D754" s="5"/>
      <c r="E754" s="9"/>
      <c r="F754" s="5"/>
      <c r="G754" s="7"/>
      <c r="H754" s="7"/>
      <c r="I754" s="7"/>
    </row>
    <row r="755" s="8" customFormat="true" ht="30" hidden="false" customHeight="false" outlineLevel="0" collapsed="false">
      <c r="A755" s="5" t="n">
        <v>1</v>
      </c>
      <c r="B755" s="5" t="n">
        <v>1</v>
      </c>
      <c r="C755" s="5" t="n">
        <v>35</v>
      </c>
      <c r="D755" s="5"/>
      <c r="E755" s="9" t="s">
        <v>288</v>
      </c>
      <c r="F755" s="5"/>
      <c r="G755" s="7"/>
      <c r="H755" s="7"/>
      <c r="I755" s="7"/>
    </row>
    <row r="756" s="8" customFormat="true" ht="15" hidden="false" customHeight="false" outlineLevel="0" collapsed="false">
      <c r="A756" s="5"/>
      <c r="B756" s="5"/>
      <c r="C756" s="5"/>
      <c r="D756" s="5"/>
      <c r="E756" s="9"/>
      <c r="F756" s="5"/>
      <c r="G756" s="7"/>
      <c r="H756" s="7"/>
      <c r="I756" s="7"/>
    </row>
    <row r="757" s="8" customFormat="true" ht="30" hidden="false" customHeight="false" outlineLevel="0" collapsed="false">
      <c r="A757" s="5" t="n">
        <v>1</v>
      </c>
      <c r="B757" s="5" t="n">
        <v>1</v>
      </c>
      <c r="C757" s="5" t="n">
        <v>35</v>
      </c>
      <c r="D757" s="5"/>
      <c r="E757" s="9" t="s">
        <v>289</v>
      </c>
      <c r="F757" s="5"/>
      <c r="G757" s="7"/>
      <c r="H757" s="7"/>
      <c r="I757" s="7"/>
    </row>
    <row r="758" s="8" customFormat="true" ht="15" hidden="false" customHeight="false" outlineLevel="0" collapsed="false">
      <c r="A758" s="5"/>
      <c r="B758" s="5"/>
      <c r="C758" s="5"/>
      <c r="D758" s="5"/>
      <c r="E758" s="9"/>
      <c r="F758" s="5"/>
      <c r="G758" s="7"/>
      <c r="H758" s="7"/>
      <c r="I758" s="7"/>
    </row>
    <row r="759" s="8" customFormat="true" ht="30" hidden="false" customHeight="false" outlineLevel="0" collapsed="false">
      <c r="A759" s="5" t="n">
        <v>1</v>
      </c>
      <c r="B759" s="5" t="n">
        <v>1</v>
      </c>
      <c r="C759" s="5" t="n">
        <v>35</v>
      </c>
      <c r="D759" s="5"/>
      <c r="E759" s="9" t="s">
        <v>290</v>
      </c>
      <c r="F759" s="5"/>
      <c r="G759" s="7"/>
      <c r="H759" s="7"/>
      <c r="I759" s="7"/>
    </row>
    <row r="760" s="8" customFormat="true" ht="15" hidden="false" customHeight="false" outlineLevel="0" collapsed="false">
      <c r="A760" s="5"/>
      <c r="B760" s="5"/>
      <c r="C760" s="5"/>
      <c r="D760" s="5"/>
      <c r="E760" s="9"/>
      <c r="F760" s="5"/>
      <c r="G760" s="7"/>
      <c r="H760" s="7"/>
      <c r="I760" s="7"/>
    </row>
    <row r="761" s="8" customFormat="true" ht="15" hidden="false" customHeight="false" outlineLevel="0" collapsed="false">
      <c r="A761" s="5" t="n">
        <v>1</v>
      </c>
      <c r="B761" s="5" t="n">
        <v>1</v>
      </c>
      <c r="C761" s="5" t="n">
        <v>35</v>
      </c>
      <c r="D761" s="5"/>
      <c r="E761" s="9" t="s">
        <v>291</v>
      </c>
      <c r="F761" s="5"/>
      <c r="G761" s="7"/>
      <c r="H761" s="7"/>
      <c r="I761" s="7"/>
    </row>
    <row r="762" s="8" customFormat="true" ht="15" hidden="false" customHeight="false" outlineLevel="0" collapsed="false">
      <c r="A762" s="5"/>
      <c r="B762" s="5"/>
      <c r="C762" s="5"/>
      <c r="D762" s="5"/>
      <c r="E762" s="9"/>
      <c r="F762" s="5"/>
      <c r="G762" s="7"/>
      <c r="H762" s="7"/>
      <c r="I762" s="7"/>
    </row>
    <row r="763" s="8" customFormat="true" ht="15" hidden="false" customHeight="false" outlineLevel="0" collapsed="false">
      <c r="A763" s="5" t="n">
        <v>1</v>
      </c>
      <c r="B763" s="5" t="n">
        <v>1</v>
      </c>
      <c r="C763" s="5" t="n">
        <v>35</v>
      </c>
      <c r="D763" s="5"/>
      <c r="E763" s="9" t="s">
        <v>292</v>
      </c>
      <c r="F763" s="5"/>
      <c r="G763" s="7"/>
      <c r="H763" s="7"/>
      <c r="I763" s="7"/>
    </row>
    <row r="764" s="8" customFormat="true" ht="15" hidden="false" customHeight="false" outlineLevel="0" collapsed="false">
      <c r="A764" s="5"/>
      <c r="B764" s="5"/>
      <c r="C764" s="5"/>
      <c r="D764" s="5"/>
      <c r="E764" s="9"/>
      <c r="F764" s="5"/>
      <c r="G764" s="7"/>
      <c r="H764" s="7"/>
      <c r="I764" s="7"/>
    </row>
    <row r="765" s="8" customFormat="true" ht="75" hidden="false" customHeight="false" outlineLevel="0" collapsed="false">
      <c r="A765" s="5" t="n">
        <v>1</v>
      </c>
      <c r="B765" s="5" t="n">
        <v>1</v>
      </c>
      <c r="C765" s="5" t="n">
        <v>35</v>
      </c>
      <c r="D765" s="5"/>
      <c r="E765" s="9" t="s">
        <v>293</v>
      </c>
      <c r="F765" s="5"/>
      <c r="G765" s="7"/>
      <c r="H765" s="7"/>
      <c r="I765" s="7"/>
    </row>
    <row r="766" s="8" customFormat="true" ht="15" hidden="false" customHeight="false" outlineLevel="0" collapsed="false">
      <c r="A766" s="5"/>
      <c r="B766" s="5"/>
      <c r="C766" s="5"/>
      <c r="D766" s="5"/>
      <c r="E766" s="9"/>
      <c r="F766" s="5"/>
      <c r="G766" s="7"/>
      <c r="H766" s="7"/>
      <c r="I766" s="7"/>
    </row>
    <row r="767" s="8" customFormat="true" ht="15" hidden="false" customHeight="false" outlineLevel="0" collapsed="false">
      <c r="A767" s="5" t="n">
        <v>1</v>
      </c>
      <c r="B767" s="5" t="n">
        <v>1</v>
      </c>
      <c r="C767" s="5" t="n">
        <v>35</v>
      </c>
      <c r="D767" s="5"/>
      <c r="E767" s="9" t="s">
        <v>294</v>
      </c>
      <c r="F767" s="5"/>
      <c r="G767" s="7"/>
      <c r="H767" s="7"/>
      <c r="I767" s="7"/>
    </row>
    <row r="768" s="8" customFormat="true" ht="15" hidden="false" customHeight="false" outlineLevel="0" collapsed="false">
      <c r="A768" s="5"/>
      <c r="B768" s="5"/>
      <c r="C768" s="5"/>
      <c r="D768" s="5"/>
      <c r="E768" s="9"/>
      <c r="F768" s="5"/>
      <c r="G768" s="7"/>
      <c r="H768" s="7"/>
      <c r="I768" s="7"/>
    </row>
    <row r="769" s="8" customFormat="true" ht="15" hidden="false" customHeight="false" outlineLevel="0" collapsed="false">
      <c r="A769" s="5" t="n">
        <v>1</v>
      </c>
      <c r="B769" s="5" t="n">
        <v>1</v>
      </c>
      <c r="C769" s="5" t="n">
        <v>36</v>
      </c>
      <c r="D769" s="5"/>
      <c r="E769" s="9" t="s">
        <v>295</v>
      </c>
      <c r="F769" s="5"/>
      <c r="G769" s="7"/>
      <c r="H769" s="7"/>
      <c r="I769" s="7"/>
    </row>
    <row r="770" s="8" customFormat="true" ht="15" hidden="false" customHeight="false" outlineLevel="0" collapsed="false">
      <c r="A770" s="5"/>
      <c r="B770" s="5"/>
      <c r="C770" s="5"/>
      <c r="D770" s="5"/>
      <c r="E770" s="9"/>
      <c r="F770" s="5"/>
      <c r="G770" s="7"/>
      <c r="H770" s="7"/>
      <c r="I770" s="7"/>
    </row>
    <row r="771" s="8" customFormat="true" ht="30" hidden="false" customHeight="false" outlineLevel="0" collapsed="false">
      <c r="A771" s="5" t="n">
        <v>1</v>
      </c>
      <c r="B771" s="5" t="n">
        <v>1</v>
      </c>
      <c r="C771" s="5" t="n">
        <v>36</v>
      </c>
      <c r="D771" s="5"/>
      <c r="E771" s="9" t="s">
        <v>296</v>
      </c>
      <c r="F771" s="5"/>
      <c r="G771" s="7"/>
      <c r="H771" s="7"/>
      <c r="I771" s="7"/>
    </row>
    <row r="772" s="8" customFormat="true" ht="15" hidden="false" customHeight="false" outlineLevel="0" collapsed="false">
      <c r="A772" s="5"/>
      <c r="B772" s="5"/>
      <c r="C772" s="5"/>
      <c r="D772" s="5"/>
      <c r="E772" s="9"/>
      <c r="F772" s="5"/>
      <c r="G772" s="7"/>
      <c r="H772" s="7"/>
      <c r="I772" s="7"/>
    </row>
    <row r="773" s="8" customFormat="true" ht="30" hidden="false" customHeight="false" outlineLevel="0" collapsed="false">
      <c r="A773" s="5" t="n">
        <v>1</v>
      </c>
      <c r="B773" s="5" t="n">
        <v>1</v>
      </c>
      <c r="C773" s="5" t="n">
        <v>36</v>
      </c>
      <c r="D773" s="5"/>
      <c r="E773" s="9" t="s">
        <v>297</v>
      </c>
      <c r="F773" s="5"/>
      <c r="G773" s="7"/>
      <c r="H773" s="7"/>
      <c r="I773" s="7"/>
    </row>
    <row r="774" s="8" customFormat="true" ht="15" hidden="false" customHeight="false" outlineLevel="0" collapsed="false">
      <c r="A774" s="5"/>
      <c r="B774" s="5"/>
      <c r="C774" s="5"/>
      <c r="D774" s="5"/>
      <c r="E774" s="9"/>
      <c r="F774" s="5"/>
      <c r="G774" s="7"/>
      <c r="H774" s="7"/>
      <c r="I774" s="7"/>
    </row>
    <row r="775" s="8" customFormat="true" ht="15" hidden="false" customHeight="false" outlineLevel="0" collapsed="false">
      <c r="A775" s="5" t="n">
        <v>1</v>
      </c>
      <c r="B775" s="5" t="n">
        <v>1</v>
      </c>
      <c r="C775" s="5" t="n">
        <v>36</v>
      </c>
      <c r="D775" s="5"/>
      <c r="E775" s="9" t="s">
        <v>298</v>
      </c>
      <c r="F775" s="5"/>
      <c r="G775" s="7"/>
      <c r="H775" s="7"/>
      <c r="I775" s="7"/>
    </row>
    <row r="776" s="8" customFormat="true" ht="15" hidden="false" customHeight="false" outlineLevel="0" collapsed="false">
      <c r="A776" s="5"/>
      <c r="B776" s="5"/>
      <c r="C776" s="5"/>
      <c r="D776" s="5"/>
      <c r="E776" s="9"/>
      <c r="F776" s="5"/>
      <c r="G776" s="7"/>
      <c r="H776" s="7"/>
      <c r="I776" s="7"/>
    </row>
    <row r="777" s="8" customFormat="true" ht="15" hidden="false" customHeight="false" outlineLevel="0" collapsed="false">
      <c r="A777" s="5" t="n">
        <v>1</v>
      </c>
      <c r="B777" s="5" t="n">
        <v>1</v>
      </c>
      <c r="C777" s="5" t="n">
        <v>36</v>
      </c>
      <c r="D777" s="5"/>
      <c r="E777" s="9" t="s">
        <v>299</v>
      </c>
      <c r="F777" s="5"/>
      <c r="G777" s="7"/>
      <c r="H777" s="7"/>
      <c r="I777" s="7"/>
    </row>
    <row r="778" s="8" customFormat="true" ht="15" hidden="false" customHeight="false" outlineLevel="0" collapsed="false">
      <c r="A778" s="5"/>
      <c r="B778" s="5"/>
      <c r="C778" s="5"/>
      <c r="D778" s="5"/>
      <c r="E778" s="9"/>
      <c r="F778" s="5"/>
      <c r="G778" s="7"/>
      <c r="H778" s="7"/>
      <c r="I778" s="7"/>
    </row>
    <row r="779" s="8" customFormat="true" ht="45" hidden="false" customHeight="false" outlineLevel="0" collapsed="false">
      <c r="A779" s="5" t="n">
        <v>1</v>
      </c>
      <c r="B779" s="5" t="n">
        <v>1</v>
      </c>
      <c r="C779" s="5" t="n">
        <v>36</v>
      </c>
      <c r="D779" s="5"/>
      <c r="E779" s="9" t="s">
        <v>300</v>
      </c>
      <c r="F779" s="5"/>
      <c r="G779" s="7"/>
      <c r="H779" s="7"/>
      <c r="I779" s="7"/>
    </row>
    <row r="780" s="8" customFormat="true" ht="15" hidden="false" customHeight="false" outlineLevel="0" collapsed="false">
      <c r="A780" s="5"/>
      <c r="B780" s="5"/>
      <c r="C780" s="5"/>
      <c r="D780" s="5"/>
      <c r="E780" s="9"/>
      <c r="F780" s="5"/>
      <c r="G780" s="7"/>
      <c r="H780" s="7"/>
      <c r="I780" s="7"/>
    </row>
    <row r="781" s="8" customFormat="true" ht="15" hidden="false" customHeight="false" outlineLevel="0" collapsed="false">
      <c r="A781" s="5" t="n">
        <v>1</v>
      </c>
      <c r="B781" s="5" t="n">
        <v>1</v>
      </c>
      <c r="C781" s="5" t="n">
        <v>36</v>
      </c>
      <c r="D781" s="5"/>
      <c r="E781" s="9" t="s">
        <v>301</v>
      </c>
      <c r="F781" s="7"/>
      <c r="G781" s="7"/>
      <c r="H781" s="7"/>
      <c r="I781" s="7"/>
    </row>
    <row r="782" s="8" customFormat="true" ht="15" hidden="false" customHeight="false" outlineLevel="0" collapsed="false">
      <c r="A782" s="5"/>
      <c r="B782" s="5"/>
      <c r="C782" s="5"/>
      <c r="D782" s="5"/>
      <c r="E782" s="9"/>
      <c r="F782" s="5"/>
      <c r="G782" s="7"/>
      <c r="H782" s="7"/>
      <c r="I782" s="7"/>
    </row>
    <row r="783" s="8" customFormat="true" ht="120" hidden="false" customHeight="false" outlineLevel="0" collapsed="false">
      <c r="A783" s="5" t="n">
        <v>1</v>
      </c>
      <c r="B783" s="5" t="n">
        <v>1</v>
      </c>
      <c r="C783" s="5" t="n">
        <v>36</v>
      </c>
      <c r="D783" s="5"/>
      <c r="E783" s="9" t="s">
        <v>302</v>
      </c>
      <c r="F783" s="5"/>
      <c r="G783" s="7"/>
      <c r="H783" s="7"/>
      <c r="I783" s="7"/>
    </row>
    <row r="784" s="8" customFormat="true" ht="15" hidden="false" customHeight="false" outlineLevel="0" collapsed="false">
      <c r="A784" s="5"/>
      <c r="B784" s="5"/>
      <c r="C784" s="5"/>
      <c r="D784" s="5"/>
      <c r="E784" s="9"/>
      <c r="F784" s="5"/>
      <c r="G784" s="7"/>
      <c r="H784" s="7"/>
      <c r="I784" s="7"/>
    </row>
    <row r="785" s="8" customFormat="true" ht="15" hidden="false" customHeight="false" outlineLevel="0" collapsed="false">
      <c r="A785" s="5" t="n">
        <v>1</v>
      </c>
      <c r="B785" s="5" t="n">
        <v>1</v>
      </c>
      <c r="C785" s="5" t="n">
        <v>36</v>
      </c>
      <c r="D785" s="5" t="n">
        <v>102</v>
      </c>
      <c r="E785" s="9" t="s">
        <v>140</v>
      </c>
      <c r="F785" s="5" t="s">
        <v>32</v>
      </c>
      <c r="G785" s="7"/>
      <c r="H785" s="7"/>
      <c r="I785" s="7"/>
    </row>
    <row r="786" s="8" customFormat="true" ht="15" hidden="false" customHeight="false" outlineLevel="0" collapsed="false">
      <c r="A786" s="5"/>
      <c r="B786" s="5"/>
      <c r="C786" s="5"/>
      <c r="D786" s="5"/>
      <c r="E786" s="9"/>
      <c r="F786" s="5"/>
      <c r="G786" s="7"/>
      <c r="H786" s="7"/>
      <c r="I786" s="7"/>
    </row>
    <row r="787" s="8" customFormat="true" ht="15" hidden="false" customHeight="false" outlineLevel="0" collapsed="false">
      <c r="A787" s="5" t="n">
        <v>1</v>
      </c>
      <c r="B787" s="5" t="n">
        <v>1</v>
      </c>
      <c r="C787" s="5" t="n">
        <v>37</v>
      </c>
      <c r="D787" s="5"/>
      <c r="E787" s="9" t="s">
        <v>303</v>
      </c>
      <c r="F787" s="7"/>
      <c r="G787" s="7"/>
      <c r="H787" s="7"/>
      <c r="I787" s="7"/>
    </row>
    <row r="788" s="8" customFormat="true" ht="15" hidden="false" customHeight="false" outlineLevel="0" collapsed="false">
      <c r="A788" s="5"/>
      <c r="B788" s="5"/>
      <c r="C788" s="5"/>
      <c r="D788" s="5"/>
      <c r="E788" s="9"/>
      <c r="F788" s="5"/>
      <c r="G788" s="7"/>
      <c r="H788" s="7"/>
      <c r="I788" s="7"/>
    </row>
    <row r="789" s="8" customFormat="true" ht="105" hidden="false" customHeight="false" outlineLevel="0" collapsed="false">
      <c r="A789" s="5" t="n">
        <v>1</v>
      </c>
      <c r="B789" s="5" t="n">
        <v>1</v>
      </c>
      <c r="C789" s="5" t="n">
        <v>37</v>
      </c>
      <c r="D789" s="5"/>
      <c r="E789" s="9" t="s">
        <v>304</v>
      </c>
      <c r="F789" s="5"/>
      <c r="G789" s="7"/>
      <c r="H789" s="7"/>
      <c r="I789" s="7"/>
    </row>
    <row r="790" s="8" customFormat="true" ht="15" hidden="false" customHeight="false" outlineLevel="0" collapsed="false">
      <c r="A790" s="5"/>
      <c r="B790" s="5"/>
      <c r="C790" s="5"/>
      <c r="D790" s="5"/>
      <c r="E790" s="9"/>
      <c r="F790" s="5"/>
      <c r="G790" s="7"/>
      <c r="H790" s="7"/>
      <c r="I790" s="7"/>
    </row>
    <row r="791" s="8" customFormat="true" ht="15" hidden="false" customHeight="false" outlineLevel="0" collapsed="false">
      <c r="A791" s="5" t="n">
        <v>1</v>
      </c>
      <c r="B791" s="5" t="n">
        <v>1</v>
      </c>
      <c r="C791" s="5" t="n">
        <v>37</v>
      </c>
      <c r="D791" s="5" t="n">
        <v>103</v>
      </c>
      <c r="E791" s="9" t="s">
        <v>140</v>
      </c>
      <c r="F791" s="5" t="s">
        <v>32</v>
      </c>
      <c r="G791" s="7"/>
      <c r="H791" s="7"/>
      <c r="I791" s="7"/>
    </row>
    <row r="792" s="8" customFormat="true" ht="15" hidden="false" customHeight="false" outlineLevel="0" collapsed="false">
      <c r="A792" s="5"/>
      <c r="B792" s="5"/>
      <c r="C792" s="5"/>
      <c r="D792" s="5"/>
      <c r="E792" s="9"/>
      <c r="F792" s="5"/>
      <c r="G792" s="7"/>
      <c r="H792" s="7"/>
      <c r="I792" s="7"/>
    </row>
    <row r="793" s="8" customFormat="true" ht="15" hidden="false" customHeight="false" outlineLevel="0" collapsed="false">
      <c r="A793" s="5" t="n">
        <v>1</v>
      </c>
      <c r="B793" s="5" t="n">
        <v>1</v>
      </c>
      <c r="C793" s="5" t="n">
        <v>37</v>
      </c>
      <c r="D793" s="5"/>
      <c r="E793" s="9" t="s">
        <v>305</v>
      </c>
      <c r="F793" s="7"/>
      <c r="G793" s="7"/>
      <c r="H793" s="7"/>
      <c r="I793" s="7"/>
    </row>
    <row r="794" s="8" customFormat="true" ht="15" hidden="false" customHeight="false" outlineLevel="0" collapsed="false">
      <c r="A794" s="5"/>
      <c r="B794" s="5"/>
      <c r="C794" s="5"/>
      <c r="D794" s="5"/>
      <c r="E794" s="9"/>
      <c r="F794" s="5"/>
      <c r="G794" s="7"/>
      <c r="H794" s="7"/>
      <c r="I794" s="7"/>
    </row>
    <row r="795" s="8" customFormat="true" ht="105" hidden="false" customHeight="false" outlineLevel="0" collapsed="false">
      <c r="A795" s="5" t="n">
        <v>1</v>
      </c>
      <c r="B795" s="5" t="n">
        <v>1</v>
      </c>
      <c r="C795" s="5" t="n">
        <v>37</v>
      </c>
      <c r="D795" s="5"/>
      <c r="E795" s="9" t="s">
        <v>306</v>
      </c>
      <c r="F795" s="5"/>
      <c r="G795" s="7"/>
      <c r="H795" s="7"/>
      <c r="I795" s="7"/>
    </row>
    <row r="796" s="8" customFormat="true" ht="15" hidden="false" customHeight="false" outlineLevel="0" collapsed="false">
      <c r="A796" s="5"/>
      <c r="B796" s="5"/>
      <c r="C796" s="5"/>
      <c r="D796" s="5"/>
      <c r="E796" s="9"/>
      <c r="F796" s="5"/>
      <c r="G796" s="7"/>
      <c r="H796" s="7"/>
      <c r="I796" s="7"/>
    </row>
    <row r="797" s="8" customFormat="true" ht="15" hidden="false" customHeight="false" outlineLevel="0" collapsed="false">
      <c r="A797" s="5" t="n">
        <v>1</v>
      </c>
      <c r="B797" s="5" t="n">
        <v>1</v>
      </c>
      <c r="C797" s="5" t="n">
        <v>37</v>
      </c>
      <c r="D797" s="5" t="n">
        <v>104</v>
      </c>
      <c r="E797" s="9" t="s">
        <v>140</v>
      </c>
      <c r="F797" s="5" t="s">
        <v>32</v>
      </c>
      <c r="G797" s="7"/>
      <c r="H797" s="7"/>
      <c r="I797" s="7"/>
    </row>
    <row r="798" s="8" customFormat="true" ht="15" hidden="false" customHeight="false" outlineLevel="0" collapsed="false">
      <c r="A798" s="5"/>
      <c r="B798" s="5"/>
      <c r="C798" s="5"/>
      <c r="D798" s="5"/>
      <c r="E798" s="9"/>
      <c r="F798" s="5"/>
      <c r="G798" s="7"/>
      <c r="H798" s="7"/>
      <c r="I798" s="7"/>
    </row>
    <row r="799" s="8" customFormat="true" ht="15" hidden="false" customHeight="false" outlineLevel="0" collapsed="false">
      <c r="A799" s="5" t="n">
        <v>1</v>
      </c>
      <c r="B799" s="5" t="n">
        <v>1</v>
      </c>
      <c r="C799" s="5" t="n">
        <v>37</v>
      </c>
      <c r="D799" s="5"/>
      <c r="E799" s="9" t="s">
        <v>307</v>
      </c>
      <c r="F799" s="7"/>
      <c r="G799" s="7"/>
      <c r="H799" s="7"/>
      <c r="I799" s="7"/>
    </row>
    <row r="800" s="8" customFormat="true" ht="15" hidden="false" customHeight="false" outlineLevel="0" collapsed="false">
      <c r="A800" s="5"/>
      <c r="B800" s="5"/>
      <c r="C800" s="5"/>
      <c r="D800" s="5"/>
      <c r="E800" s="9"/>
      <c r="F800" s="5"/>
      <c r="G800" s="7"/>
      <c r="H800" s="7"/>
      <c r="I800" s="7"/>
    </row>
    <row r="801" s="8" customFormat="true" ht="45" hidden="false" customHeight="false" outlineLevel="0" collapsed="false">
      <c r="A801" s="5" t="n">
        <v>1</v>
      </c>
      <c r="B801" s="5" t="n">
        <v>1</v>
      </c>
      <c r="C801" s="5" t="n">
        <v>37</v>
      </c>
      <c r="D801" s="5"/>
      <c r="E801" s="9" t="s">
        <v>308</v>
      </c>
      <c r="F801" s="5"/>
      <c r="G801" s="7"/>
      <c r="H801" s="7"/>
      <c r="I801" s="7"/>
    </row>
    <row r="802" s="8" customFormat="true" ht="15" hidden="false" customHeight="false" outlineLevel="0" collapsed="false">
      <c r="A802" s="5"/>
      <c r="B802" s="5"/>
      <c r="C802" s="5"/>
      <c r="D802" s="5"/>
      <c r="E802" s="9"/>
      <c r="F802" s="5"/>
      <c r="G802" s="7"/>
      <c r="H802" s="7"/>
      <c r="I802" s="7"/>
    </row>
    <row r="803" s="8" customFormat="true" ht="15" hidden="false" customHeight="false" outlineLevel="0" collapsed="false">
      <c r="A803" s="5" t="n">
        <v>1</v>
      </c>
      <c r="B803" s="5" t="n">
        <v>1</v>
      </c>
      <c r="C803" s="5" t="n">
        <v>37</v>
      </c>
      <c r="D803" s="5" t="n">
        <v>105</v>
      </c>
      <c r="E803" s="9" t="s">
        <v>140</v>
      </c>
      <c r="F803" s="5" t="s">
        <v>32</v>
      </c>
      <c r="G803" s="7"/>
      <c r="H803" s="7"/>
      <c r="I803" s="7"/>
    </row>
    <row r="804" s="8" customFormat="true" ht="15" hidden="false" customHeight="false" outlineLevel="0" collapsed="false">
      <c r="A804" s="5"/>
      <c r="B804" s="5"/>
      <c r="C804" s="5"/>
      <c r="D804" s="5"/>
      <c r="E804" s="9"/>
      <c r="F804" s="5"/>
      <c r="G804" s="7"/>
      <c r="H804" s="7"/>
      <c r="I804" s="7"/>
    </row>
    <row r="805" s="8" customFormat="true" ht="15" hidden="false" customHeight="false" outlineLevel="0" collapsed="false">
      <c r="A805" s="5" t="n">
        <v>1</v>
      </c>
      <c r="B805" s="5" t="n">
        <v>1</v>
      </c>
      <c r="C805" s="5" t="n">
        <v>37</v>
      </c>
      <c r="D805" s="5"/>
      <c r="E805" s="9" t="s">
        <v>309</v>
      </c>
      <c r="F805" s="5"/>
      <c r="G805" s="7"/>
      <c r="H805" s="7"/>
      <c r="I805" s="7"/>
    </row>
    <row r="806" s="8" customFormat="true" ht="15" hidden="false" customHeight="false" outlineLevel="0" collapsed="false">
      <c r="A806" s="5"/>
      <c r="B806" s="5"/>
      <c r="C806" s="5"/>
      <c r="D806" s="5"/>
      <c r="E806" s="9"/>
      <c r="F806" s="5"/>
      <c r="G806" s="7"/>
      <c r="H806" s="7"/>
      <c r="I806" s="7"/>
    </row>
    <row r="807" s="8" customFormat="true" ht="75" hidden="false" customHeight="false" outlineLevel="0" collapsed="false">
      <c r="A807" s="5" t="n">
        <v>1</v>
      </c>
      <c r="B807" s="5" t="n">
        <v>1</v>
      </c>
      <c r="C807" s="5" t="n">
        <v>38</v>
      </c>
      <c r="D807" s="5"/>
      <c r="E807" s="9" t="s">
        <v>310</v>
      </c>
      <c r="F807" s="5"/>
      <c r="G807" s="7"/>
      <c r="H807" s="7"/>
      <c r="I807" s="7"/>
    </row>
    <row r="808" s="8" customFormat="true" ht="15" hidden="false" customHeight="false" outlineLevel="0" collapsed="false">
      <c r="A808" s="5"/>
      <c r="B808" s="5"/>
      <c r="C808" s="5"/>
      <c r="D808" s="5"/>
      <c r="E808" s="9"/>
      <c r="F808" s="5"/>
      <c r="G808" s="7"/>
      <c r="H808" s="7"/>
      <c r="I808" s="7"/>
    </row>
    <row r="809" s="8" customFormat="true" ht="15" hidden="false" customHeight="false" outlineLevel="0" collapsed="false">
      <c r="A809" s="5" t="n">
        <v>1</v>
      </c>
      <c r="B809" s="5" t="n">
        <v>1</v>
      </c>
      <c r="C809" s="5" t="n">
        <v>38</v>
      </c>
      <c r="D809" s="5"/>
      <c r="E809" s="9" t="s">
        <v>311</v>
      </c>
      <c r="F809" s="5"/>
      <c r="G809" s="7"/>
      <c r="H809" s="7"/>
      <c r="I809" s="7"/>
    </row>
    <row r="810" s="8" customFormat="true" ht="15" hidden="false" customHeight="false" outlineLevel="0" collapsed="false">
      <c r="A810" s="5"/>
      <c r="B810" s="5"/>
      <c r="C810" s="5"/>
      <c r="D810" s="5"/>
      <c r="E810" s="9"/>
      <c r="F810" s="5"/>
      <c r="G810" s="7"/>
      <c r="H810" s="7"/>
      <c r="I810" s="7"/>
    </row>
    <row r="811" s="8" customFormat="true" ht="345" hidden="false" customHeight="false" outlineLevel="0" collapsed="false">
      <c r="A811" s="5" t="n">
        <v>1</v>
      </c>
      <c r="B811" s="5" t="n">
        <v>1</v>
      </c>
      <c r="C811" s="5" t="n">
        <v>38</v>
      </c>
      <c r="D811" s="5"/>
      <c r="E811" s="9" t="s">
        <v>312</v>
      </c>
      <c r="F811" s="5"/>
      <c r="G811" s="7"/>
      <c r="H811" s="7"/>
      <c r="I811" s="7"/>
    </row>
    <row r="812" s="8" customFormat="true" ht="15" hidden="false" customHeight="false" outlineLevel="0" collapsed="false">
      <c r="A812" s="5"/>
      <c r="B812" s="5"/>
      <c r="C812" s="5"/>
      <c r="D812" s="5"/>
      <c r="E812" s="9"/>
      <c r="F812" s="5"/>
      <c r="G812" s="7"/>
      <c r="H812" s="7"/>
      <c r="I812" s="7"/>
    </row>
    <row r="813" s="8" customFormat="true" ht="15" hidden="false" customHeight="false" outlineLevel="0" collapsed="false">
      <c r="A813" s="5" t="n">
        <v>1</v>
      </c>
      <c r="B813" s="5" t="n">
        <v>1</v>
      </c>
      <c r="C813" s="5" t="n">
        <v>38</v>
      </c>
      <c r="D813" s="5" t="n">
        <v>106</v>
      </c>
      <c r="E813" s="9" t="s">
        <v>31</v>
      </c>
      <c r="F813" s="5" t="s">
        <v>32</v>
      </c>
      <c r="G813" s="7" t="s">
        <v>313</v>
      </c>
      <c r="H813" s="7"/>
      <c r="I813" s="7"/>
    </row>
    <row r="814" s="8" customFormat="true" ht="15" hidden="false" customHeight="false" outlineLevel="0" collapsed="false">
      <c r="A814" s="5"/>
      <c r="B814" s="5"/>
      <c r="C814" s="5"/>
      <c r="D814" s="5"/>
      <c r="E814" s="9"/>
      <c r="F814" s="5"/>
      <c r="G814" s="7"/>
      <c r="H814" s="7"/>
      <c r="I814" s="7"/>
    </row>
    <row r="815" s="8" customFormat="true" ht="90" hidden="false" customHeight="false" outlineLevel="0" collapsed="false">
      <c r="A815" s="5" t="n">
        <v>1</v>
      </c>
      <c r="B815" s="5" t="n">
        <v>1</v>
      </c>
      <c r="C815" s="5" t="n">
        <v>39</v>
      </c>
      <c r="D815" s="5"/>
      <c r="E815" s="9" t="s">
        <v>314</v>
      </c>
      <c r="F815" s="5"/>
      <c r="G815" s="7"/>
      <c r="H815" s="7"/>
      <c r="I815" s="7"/>
    </row>
    <row r="816" s="8" customFormat="true" ht="15" hidden="false" customHeight="false" outlineLevel="0" collapsed="false">
      <c r="A816" s="5"/>
      <c r="B816" s="5"/>
      <c r="C816" s="5"/>
      <c r="D816" s="5"/>
      <c r="E816" s="9"/>
      <c r="F816" s="5"/>
      <c r="G816" s="7"/>
      <c r="H816" s="7"/>
      <c r="I816" s="7"/>
    </row>
    <row r="817" s="8" customFormat="true" ht="15" hidden="false" customHeight="false" outlineLevel="0" collapsed="false">
      <c r="A817" s="5" t="n">
        <v>1</v>
      </c>
      <c r="B817" s="5" t="n">
        <v>1</v>
      </c>
      <c r="C817" s="5" t="n">
        <v>39</v>
      </c>
      <c r="D817" s="5" t="n">
        <v>107</v>
      </c>
      <c r="E817" s="9" t="s">
        <v>31</v>
      </c>
      <c r="F817" s="5" t="s">
        <v>32</v>
      </c>
      <c r="G817" s="7"/>
      <c r="H817" s="7"/>
      <c r="I817" s="7"/>
    </row>
    <row r="818" s="8" customFormat="true" ht="15" hidden="false" customHeight="false" outlineLevel="0" collapsed="false">
      <c r="A818" s="5"/>
      <c r="B818" s="5"/>
      <c r="C818" s="5"/>
      <c r="D818" s="5"/>
      <c r="E818" s="9"/>
      <c r="F818" s="5"/>
      <c r="G818" s="7"/>
      <c r="H818" s="7"/>
      <c r="I818" s="7"/>
    </row>
    <row r="819" s="8" customFormat="true" ht="15" hidden="false" customHeight="false" outlineLevel="0" collapsed="false">
      <c r="A819" s="5" t="n">
        <v>1</v>
      </c>
      <c r="B819" s="5" t="n">
        <v>1</v>
      </c>
      <c r="C819" s="5" t="n">
        <v>39</v>
      </c>
      <c r="D819" s="5"/>
      <c r="E819" s="9" t="s">
        <v>315</v>
      </c>
      <c r="F819" s="5"/>
      <c r="G819" s="7"/>
      <c r="H819" s="7"/>
      <c r="I819" s="7"/>
    </row>
    <row r="820" s="8" customFormat="true" ht="15" hidden="false" customHeight="false" outlineLevel="0" collapsed="false">
      <c r="A820" s="5"/>
      <c r="B820" s="5"/>
      <c r="C820" s="5"/>
      <c r="D820" s="5"/>
      <c r="E820" s="9"/>
      <c r="F820" s="5"/>
      <c r="G820" s="7"/>
      <c r="H820" s="7"/>
      <c r="I820" s="7"/>
    </row>
    <row r="821" s="8" customFormat="true" ht="15" hidden="false" customHeight="false" outlineLevel="0" collapsed="false">
      <c r="A821" s="5" t="n">
        <v>1</v>
      </c>
      <c r="B821" s="5" t="n">
        <v>1</v>
      </c>
      <c r="C821" s="5" t="n">
        <v>39</v>
      </c>
      <c r="D821" s="5" t="n">
        <v>108</v>
      </c>
      <c r="E821" s="9" t="s">
        <v>31</v>
      </c>
      <c r="F821" s="5" t="s">
        <v>32</v>
      </c>
      <c r="G821" s="7"/>
      <c r="H821" s="7"/>
      <c r="I821" s="7"/>
    </row>
    <row r="822" s="8" customFormat="true" ht="15" hidden="false" customHeight="false" outlineLevel="0" collapsed="false">
      <c r="A822" s="5"/>
      <c r="B822" s="5"/>
      <c r="C822" s="5"/>
      <c r="D822" s="5"/>
      <c r="E822" s="9"/>
      <c r="F822" s="5"/>
      <c r="G822" s="7"/>
      <c r="H822" s="7"/>
      <c r="I822" s="7"/>
    </row>
    <row r="823" s="8" customFormat="true" ht="45" hidden="false" customHeight="false" outlineLevel="0" collapsed="false">
      <c r="A823" s="5" t="n">
        <v>1</v>
      </c>
      <c r="B823" s="5" t="n">
        <v>1</v>
      </c>
      <c r="C823" s="5" t="n">
        <v>39</v>
      </c>
      <c r="D823" s="5"/>
      <c r="E823" s="9" t="s">
        <v>316</v>
      </c>
      <c r="F823" s="5"/>
      <c r="G823" s="7"/>
      <c r="H823" s="7"/>
      <c r="I823" s="7"/>
    </row>
    <row r="824" s="8" customFormat="true" ht="15" hidden="false" customHeight="false" outlineLevel="0" collapsed="false">
      <c r="A824" s="5"/>
      <c r="B824" s="5"/>
      <c r="C824" s="5"/>
      <c r="D824" s="5"/>
      <c r="E824" s="9"/>
      <c r="F824" s="5"/>
      <c r="G824" s="7"/>
      <c r="H824" s="7"/>
      <c r="I824" s="7"/>
    </row>
    <row r="825" s="8" customFormat="true" ht="15" hidden="false" customHeight="false" outlineLevel="0" collapsed="false">
      <c r="A825" s="5" t="n">
        <v>1</v>
      </c>
      <c r="B825" s="5" t="n">
        <v>1</v>
      </c>
      <c r="C825" s="5" t="n">
        <v>39</v>
      </c>
      <c r="D825" s="5" t="n">
        <v>109</v>
      </c>
      <c r="E825" s="9" t="s">
        <v>31</v>
      </c>
      <c r="F825" s="5" t="s">
        <v>32</v>
      </c>
      <c r="G825" s="7"/>
      <c r="H825" s="7"/>
      <c r="I825" s="7"/>
    </row>
    <row r="826" s="8" customFormat="true" ht="15" hidden="false" customHeight="false" outlineLevel="0" collapsed="false">
      <c r="A826" s="5"/>
      <c r="B826" s="5"/>
      <c r="C826" s="5"/>
      <c r="D826" s="5"/>
      <c r="E826" s="9"/>
      <c r="F826" s="5"/>
      <c r="G826" s="7"/>
      <c r="H826" s="7"/>
      <c r="I826" s="7"/>
    </row>
    <row r="827" s="8" customFormat="true" ht="45" hidden="false" customHeight="false" outlineLevel="0" collapsed="false">
      <c r="A827" s="5" t="n">
        <v>1</v>
      </c>
      <c r="B827" s="5" t="n">
        <v>1</v>
      </c>
      <c r="C827" s="5" t="n">
        <v>39</v>
      </c>
      <c r="D827" s="5"/>
      <c r="E827" s="9" t="s">
        <v>317</v>
      </c>
      <c r="F827" s="5"/>
      <c r="G827" s="7"/>
      <c r="H827" s="7"/>
      <c r="I827" s="7"/>
    </row>
    <row r="828" s="8" customFormat="true" ht="15" hidden="false" customHeight="false" outlineLevel="0" collapsed="false">
      <c r="A828" s="5"/>
      <c r="B828" s="5"/>
      <c r="C828" s="5"/>
      <c r="D828" s="5"/>
      <c r="E828" s="9"/>
      <c r="F828" s="5"/>
      <c r="G828" s="7"/>
      <c r="H828" s="7"/>
      <c r="I828" s="7"/>
    </row>
    <row r="829" s="8" customFormat="true" ht="15" hidden="false" customHeight="false" outlineLevel="0" collapsed="false">
      <c r="A829" s="5" t="n">
        <v>1</v>
      </c>
      <c r="B829" s="5" t="n">
        <v>1</v>
      </c>
      <c r="C829" s="5" t="n">
        <v>39</v>
      </c>
      <c r="D829" s="5" t="n">
        <v>110</v>
      </c>
      <c r="E829" s="9" t="s">
        <v>31</v>
      </c>
      <c r="F829" s="5" t="s">
        <v>32</v>
      </c>
      <c r="G829" s="7"/>
      <c r="H829" s="7"/>
      <c r="I829" s="7"/>
    </row>
    <row r="830" s="8" customFormat="true" ht="15" hidden="false" customHeight="false" outlineLevel="0" collapsed="false">
      <c r="A830" s="5"/>
      <c r="B830" s="5"/>
      <c r="C830" s="5"/>
      <c r="D830" s="5"/>
      <c r="E830" s="9"/>
      <c r="F830" s="5"/>
      <c r="G830" s="7"/>
      <c r="H830" s="7"/>
      <c r="I830" s="7"/>
    </row>
    <row r="831" s="8" customFormat="true" ht="15" hidden="false" customHeight="false" outlineLevel="0" collapsed="false">
      <c r="A831" s="5" t="n">
        <v>1</v>
      </c>
      <c r="B831" s="5" t="n">
        <v>1</v>
      </c>
      <c r="C831" s="5" t="n">
        <v>39</v>
      </c>
      <c r="D831" s="5"/>
      <c r="E831" s="9" t="s">
        <v>318</v>
      </c>
      <c r="F831" s="5"/>
      <c r="G831" s="7"/>
      <c r="H831" s="7"/>
      <c r="I831" s="7"/>
    </row>
    <row r="832" s="8" customFormat="true" ht="15" hidden="false" customHeight="false" outlineLevel="0" collapsed="false">
      <c r="A832" s="5"/>
      <c r="B832" s="5"/>
      <c r="C832" s="5"/>
      <c r="D832" s="5"/>
      <c r="E832" s="9"/>
      <c r="F832" s="5"/>
      <c r="G832" s="7"/>
      <c r="H832" s="7"/>
      <c r="I832" s="7"/>
    </row>
    <row r="833" s="8" customFormat="true" ht="15" hidden="false" customHeight="false" outlineLevel="0" collapsed="false">
      <c r="A833" s="5" t="n">
        <v>1</v>
      </c>
      <c r="B833" s="5" t="n">
        <v>1</v>
      </c>
      <c r="C833" s="5" t="n">
        <v>39</v>
      </c>
      <c r="D833" s="5"/>
      <c r="E833" s="9" t="s">
        <v>315</v>
      </c>
      <c r="F833" s="5"/>
      <c r="G833" s="7"/>
      <c r="H833" s="7"/>
      <c r="I833" s="7"/>
    </row>
    <row r="834" s="8" customFormat="true" ht="15" hidden="false" customHeight="false" outlineLevel="0" collapsed="false">
      <c r="A834" s="5"/>
      <c r="B834" s="5"/>
      <c r="C834" s="5"/>
      <c r="D834" s="5"/>
      <c r="E834" s="9"/>
      <c r="F834" s="5"/>
      <c r="G834" s="7"/>
      <c r="H834" s="7"/>
      <c r="I834" s="7"/>
    </row>
    <row r="835" s="8" customFormat="true" ht="15" hidden="false" customHeight="false" outlineLevel="0" collapsed="false">
      <c r="A835" s="5" t="n">
        <v>1</v>
      </c>
      <c r="B835" s="5" t="n">
        <v>1</v>
      </c>
      <c r="C835" s="5" t="n">
        <v>39</v>
      </c>
      <c r="D835" s="5" t="n">
        <v>111</v>
      </c>
      <c r="E835" s="9" t="s">
        <v>140</v>
      </c>
      <c r="F835" s="5" t="s">
        <v>32</v>
      </c>
      <c r="G835" s="7"/>
      <c r="H835" s="7"/>
      <c r="I835" s="7"/>
    </row>
    <row r="836" s="8" customFormat="true" ht="15" hidden="false" customHeight="false" outlineLevel="0" collapsed="false">
      <c r="A836" s="5"/>
      <c r="B836" s="5"/>
      <c r="C836" s="5"/>
      <c r="D836" s="5"/>
      <c r="E836" s="9"/>
      <c r="F836" s="5"/>
      <c r="G836" s="7"/>
      <c r="H836" s="7"/>
      <c r="I836" s="7"/>
    </row>
    <row r="837" s="8" customFormat="true" ht="15" hidden="false" customHeight="false" outlineLevel="0" collapsed="false">
      <c r="A837" s="5" t="n">
        <v>1</v>
      </c>
      <c r="B837" s="5" t="n">
        <v>1</v>
      </c>
      <c r="C837" s="5" t="n">
        <v>39</v>
      </c>
      <c r="D837" s="5"/>
      <c r="E837" s="9" t="s">
        <v>319</v>
      </c>
      <c r="F837" s="5"/>
      <c r="G837" s="7"/>
      <c r="H837" s="7"/>
      <c r="I837" s="7"/>
    </row>
    <row r="838" s="8" customFormat="true" ht="15" hidden="false" customHeight="false" outlineLevel="0" collapsed="false">
      <c r="A838" s="5"/>
      <c r="B838" s="5"/>
      <c r="C838" s="5"/>
      <c r="D838" s="5"/>
      <c r="E838" s="9"/>
      <c r="F838" s="5"/>
      <c r="G838" s="7"/>
      <c r="H838" s="7"/>
      <c r="I838" s="7"/>
    </row>
    <row r="839" s="8" customFormat="true" ht="15" hidden="false" customHeight="false" outlineLevel="0" collapsed="false">
      <c r="A839" s="5" t="n">
        <v>1</v>
      </c>
      <c r="B839" s="5" t="n">
        <v>1</v>
      </c>
      <c r="C839" s="5" t="n">
        <v>39</v>
      </c>
      <c r="D839" s="5" t="n">
        <v>112</v>
      </c>
      <c r="E839" s="9" t="s">
        <v>31</v>
      </c>
      <c r="F839" s="5" t="s">
        <v>32</v>
      </c>
      <c r="G839" s="7"/>
      <c r="H839" s="7"/>
      <c r="I839" s="7"/>
    </row>
    <row r="840" s="8" customFormat="true" ht="15" hidden="false" customHeight="false" outlineLevel="0" collapsed="false">
      <c r="A840" s="5"/>
      <c r="B840" s="5"/>
      <c r="C840" s="5"/>
      <c r="D840" s="5"/>
      <c r="E840" s="9"/>
      <c r="F840" s="5"/>
      <c r="G840" s="7"/>
      <c r="H840" s="7"/>
      <c r="I840" s="7"/>
    </row>
    <row r="841" s="8" customFormat="true" ht="15" hidden="false" customHeight="false" outlineLevel="0" collapsed="false">
      <c r="A841" s="5" t="n">
        <v>1</v>
      </c>
      <c r="B841" s="5" t="n">
        <v>1</v>
      </c>
      <c r="C841" s="5" t="n">
        <v>40</v>
      </c>
      <c r="D841" s="5"/>
      <c r="E841" s="9" t="s">
        <v>320</v>
      </c>
      <c r="F841" s="5"/>
      <c r="G841" s="7"/>
      <c r="H841" s="7"/>
      <c r="I841" s="7"/>
    </row>
    <row r="842" s="8" customFormat="true" ht="15" hidden="false" customHeight="false" outlineLevel="0" collapsed="false">
      <c r="A842" s="5"/>
      <c r="B842" s="5"/>
      <c r="C842" s="5"/>
      <c r="D842" s="5"/>
      <c r="E842" s="9"/>
      <c r="F842" s="5"/>
      <c r="G842" s="7"/>
      <c r="H842" s="7"/>
      <c r="I842" s="7"/>
    </row>
    <row r="843" s="8" customFormat="true" ht="15" hidden="false" customHeight="false" outlineLevel="0" collapsed="false">
      <c r="A843" s="5" t="n">
        <v>1</v>
      </c>
      <c r="B843" s="5" t="n">
        <v>1</v>
      </c>
      <c r="C843" s="5" t="n">
        <v>40</v>
      </c>
      <c r="D843" s="5" t="n">
        <v>113</v>
      </c>
      <c r="E843" s="9" t="s">
        <v>140</v>
      </c>
      <c r="F843" s="5" t="s">
        <v>32</v>
      </c>
      <c r="G843" s="7"/>
      <c r="H843" s="7"/>
      <c r="I843" s="7"/>
    </row>
    <row r="844" s="8" customFormat="true" ht="15" hidden="false" customHeight="false" outlineLevel="0" collapsed="false">
      <c r="A844" s="5"/>
      <c r="B844" s="5"/>
      <c r="C844" s="5"/>
      <c r="D844" s="5"/>
      <c r="E844" s="9"/>
      <c r="F844" s="5"/>
      <c r="G844" s="7"/>
      <c r="H844" s="7"/>
      <c r="I844" s="7"/>
    </row>
    <row r="845" s="8" customFormat="true" ht="15" hidden="false" customHeight="false" outlineLevel="0" collapsed="false">
      <c r="A845" s="5" t="n">
        <v>1</v>
      </c>
      <c r="B845" s="5" t="n">
        <v>1</v>
      </c>
      <c r="C845" s="5" t="n">
        <v>40</v>
      </c>
      <c r="D845" s="5"/>
      <c r="E845" s="9" t="s">
        <v>321</v>
      </c>
      <c r="F845" s="5"/>
      <c r="G845" s="7"/>
      <c r="H845" s="7"/>
      <c r="I845" s="7"/>
    </row>
    <row r="846" s="8" customFormat="true" ht="15" hidden="false" customHeight="false" outlineLevel="0" collapsed="false">
      <c r="A846" s="5"/>
      <c r="B846" s="5"/>
      <c r="C846" s="5"/>
      <c r="D846" s="5"/>
      <c r="E846" s="9"/>
      <c r="F846" s="5"/>
      <c r="G846" s="7"/>
      <c r="H846" s="7"/>
      <c r="I846" s="7"/>
    </row>
    <row r="847" s="8" customFormat="true" ht="15" hidden="false" customHeight="false" outlineLevel="0" collapsed="false">
      <c r="A847" s="5" t="n">
        <v>1</v>
      </c>
      <c r="B847" s="5" t="n">
        <v>1</v>
      </c>
      <c r="C847" s="5" t="n">
        <v>40</v>
      </c>
      <c r="D847" s="5" t="n">
        <v>114</v>
      </c>
      <c r="E847" s="9" t="s">
        <v>140</v>
      </c>
      <c r="F847" s="5" t="s">
        <v>32</v>
      </c>
      <c r="G847" s="7"/>
      <c r="H847" s="7"/>
      <c r="I847" s="7"/>
    </row>
    <row r="848" s="8" customFormat="true" ht="15" hidden="false" customHeight="false" outlineLevel="0" collapsed="false">
      <c r="A848" s="5"/>
      <c r="B848" s="5"/>
      <c r="C848" s="5"/>
      <c r="D848" s="5"/>
      <c r="E848" s="9"/>
      <c r="F848" s="5"/>
      <c r="G848" s="7"/>
      <c r="H848" s="7"/>
      <c r="I848" s="7"/>
    </row>
    <row r="849" s="8" customFormat="true" ht="15" hidden="false" customHeight="false" outlineLevel="0" collapsed="false">
      <c r="A849" s="5" t="n">
        <v>1</v>
      </c>
      <c r="B849" s="5" t="n">
        <v>1</v>
      </c>
      <c r="C849" s="5" t="n">
        <v>40</v>
      </c>
      <c r="D849" s="5"/>
      <c r="E849" s="9" t="s">
        <v>322</v>
      </c>
      <c r="F849" s="5"/>
      <c r="G849" s="7"/>
      <c r="H849" s="7"/>
      <c r="I849" s="7"/>
    </row>
    <row r="850" s="8" customFormat="true" ht="15" hidden="false" customHeight="false" outlineLevel="0" collapsed="false">
      <c r="A850" s="5"/>
      <c r="B850" s="5"/>
      <c r="C850" s="5"/>
      <c r="D850" s="5"/>
      <c r="E850" s="9"/>
      <c r="F850" s="5"/>
      <c r="G850" s="7"/>
      <c r="H850" s="7"/>
      <c r="I850" s="7"/>
    </row>
    <row r="851" s="8" customFormat="true" ht="15" hidden="false" customHeight="false" outlineLevel="0" collapsed="false">
      <c r="A851" s="5" t="n">
        <v>1</v>
      </c>
      <c r="B851" s="5" t="n">
        <v>1</v>
      </c>
      <c r="C851" s="5" t="n">
        <v>40</v>
      </c>
      <c r="D851" s="5" t="n">
        <v>115</v>
      </c>
      <c r="E851" s="9" t="s">
        <v>31</v>
      </c>
      <c r="F851" s="5" t="s">
        <v>32</v>
      </c>
      <c r="G851" s="7"/>
      <c r="H851" s="7"/>
      <c r="I851" s="7"/>
    </row>
    <row r="852" s="8" customFormat="true" ht="15" hidden="false" customHeight="false" outlineLevel="0" collapsed="false">
      <c r="A852" s="5"/>
      <c r="B852" s="5"/>
      <c r="C852" s="5"/>
      <c r="D852" s="5"/>
      <c r="E852" s="9"/>
      <c r="F852" s="5"/>
      <c r="G852" s="7"/>
      <c r="H852" s="7"/>
      <c r="I852" s="7"/>
    </row>
    <row r="853" s="8" customFormat="true" ht="15" hidden="false" customHeight="false" outlineLevel="0" collapsed="false">
      <c r="A853" s="5" t="n">
        <v>1</v>
      </c>
      <c r="B853" s="5" t="n">
        <v>1</v>
      </c>
      <c r="C853" s="5" t="n">
        <v>40</v>
      </c>
      <c r="D853" s="5"/>
      <c r="E853" s="9" t="s">
        <v>323</v>
      </c>
      <c r="F853" s="5"/>
      <c r="G853" s="7"/>
      <c r="H853" s="7"/>
      <c r="I853" s="7"/>
    </row>
    <row r="854" s="8" customFormat="true" ht="15" hidden="false" customHeight="false" outlineLevel="0" collapsed="false">
      <c r="A854" s="5"/>
      <c r="B854" s="5"/>
      <c r="C854" s="5"/>
      <c r="D854" s="5"/>
      <c r="E854" s="9"/>
      <c r="F854" s="5"/>
      <c r="G854" s="7"/>
      <c r="H854" s="7"/>
      <c r="I854" s="7"/>
    </row>
    <row r="855" s="8" customFormat="true" ht="15" hidden="false" customHeight="false" outlineLevel="0" collapsed="false">
      <c r="A855" s="5" t="n">
        <v>1</v>
      </c>
      <c r="B855" s="5" t="n">
        <v>1</v>
      </c>
      <c r="C855" s="5" t="n">
        <v>40</v>
      </c>
      <c r="D855" s="5" t="n">
        <v>116</v>
      </c>
      <c r="E855" s="9" t="s">
        <v>140</v>
      </c>
      <c r="F855" s="5" t="s">
        <v>32</v>
      </c>
      <c r="G855" s="7"/>
      <c r="H855" s="7"/>
      <c r="I855" s="7"/>
    </row>
    <row r="856" s="8" customFormat="true" ht="15" hidden="false" customHeight="false" outlineLevel="0" collapsed="false">
      <c r="A856" s="5"/>
      <c r="B856" s="5"/>
      <c r="C856" s="5"/>
      <c r="D856" s="5"/>
      <c r="E856" s="9"/>
      <c r="F856" s="5"/>
      <c r="G856" s="7"/>
      <c r="H856" s="7"/>
      <c r="I856" s="7"/>
    </row>
    <row r="857" s="8" customFormat="true" ht="15" hidden="false" customHeight="false" outlineLevel="0" collapsed="false">
      <c r="A857" s="5" t="n">
        <v>1</v>
      </c>
      <c r="B857" s="5" t="n">
        <v>1</v>
      </c>
      <c r="C857" s="5" t="n">
        <v>40</v>
      </c>
      <c r="D857" s="5"/>
      <c r="E857" s="9" t="s">
        <v>324</v>
      </c>
      <c r="F857" s="5"/>
      <c r="G857" s="7"/>
      <c r="H857" s="7"/>
      <c r="I857" s="7"/>
    </row>
    <row r="858" s="8" customFormat="true" ht="15" hidden="false" customHeight="false" outlineLevel="0" collapsed="false">
      <c r="A858" s="5"/>
      <c r="B858" s="5"/>
      <c r="C858" s="5"/>
      <c r="D858" s="5"/>
      <c r="E858" s="9"/>
      <c r="F858" s="5"/>
      <c r="G858" s="7"/>
      <c r="H858" s="7"/>
      <c r="I858" s="7"/>
    </row>
    <row r="859" s="8" customFormat="true" ht="15" hidden="false" customHeight="false" outlineLevel="0" collapsed="false">
      <c r="A859" s="5" t="n">
        <v>1</v>
      </c>
      <c r="B859" s="5" t="n">
        <v>1</v>
      </c>
      <c r="C859" s="5" t="n">
        <v>40</v>
      </c>
      <c r="D859" s="5" t="n">
        <v>117</v>
      </c>
      <c r="E859" s="9" t="s">
        <v>140</v>
      </c>
      <c r="F859" s="5" t="s">
        <v>32</v>
      </c>
      <c r="G859" s="7"/>
      <c r="H859" s="7"/>
      <c r="I859" s="7"/>
    </row>
    <row r="860" s="8" customFormat="true" ht="15" hidden="false" customHeight="false" outlineLevel="0" collapsed="false">
      <c r="A860" s="5"/>
      <c r="B860" s="5"/>
      <c r="C860" s="5"/>
      <c r="D860" s="5"/>
      <c r="E860" s="9"/>
      <c r="F860" s="5"/>
      <c r="G860" s="7"/>
      <c r="H860" s="7"/>
      <c r="I860" s="7"/>
    </row>
    <row r="861" s="8" customFormat="true" ht="15" hidden="false" customHeight="false" outlineLevel="0" collapsed="false">
      <c r="A861" s="5" t="n">
        <v>1</v>
      </c>
      <c r="B861" s="5" t="n">
        <v>1</v>
      </c>
      <c r="C861" s="5" t="n">
        <v>40</v>
      </c>
      <c r="D861" s="5"/>
      <c r="E861" s="9" t="s">
        <v>325</v>
      </c>
      <c r="F861" s="5"/>
      <c r="G861" s="7"/>
      <c r="H861" s="7"/>
      <c r="I861" s="7"/>
    </row>
    <row r="862" s="8" customFormat="true" ht="15" hidden="false" customHeight="false" outlineLevel="0" collapsed="false">
      <c r="A862" s="5"/>
      <c r="B862" s="5"/>
      <c r="C862" s="5"/>
      <c r="D862" s="5"/>
      <c r="E862" s="9"/>
      <c r="F862" s="5"/>
      <c r="G862" s="7"/>
      <c r="H862" s="7"/>
      <c r="I862" s="7"/>
    </row>
    <row r="863" s="8" customFormat="true" ht="15" hidden="false" customHeight="false" outlineLevel="0" collapsed="false">
      <c r="A863" s="5" t="n">
        <v>1</v>
      </c>
      <c r="B863" s="5" t="n">
        <v>1</v>
      </c>
      <c r="C863" s="5" t="n">
        <v>40</v>
      </c>
      <c r="D863" s="5" t="n">
        <v>118</v>
      </c>
      <c r="E863" s="9" t="s">
        <v>140</v>
      </c>
      <c r="F863" s="5" t="s">
        <v>32</v>
      </c>
      <c r="G863" s="7"/>
      <c r="H863" s="7"/>
      <c r="I863" s="7"/>
    </row>
    <row r="864" s="8" customFormat="true" ht="15" hidden="false" customHeight="false" outlineLevel="0" collapsed="false">
      <c r="A864" s="5"/>
      <c r="B864" s="5"/>
      <c r="C864" s="5"/>
      <c r="D864" s="5"/>
      <c r="E864" s="9"/>
      <c r="F864" s="5"/>
      <c r="G864" s="7"/>
      <c r="H864" s="7"/>
      <c r="I864" s="7"/>
    </row>
    <row r="865" s="8" customFormat="true" ht="15" hidden="false" customHeight="false" outlineLevel="0" collapsed="false">
      <c r="A865" s="5" t="n">
        <v>1</v>
      </c>
      <c r="B865" s="5" t="n">
        <v>1</v>
      </c>
      <c r="C865" s="5" t="n">
        <v>40</v>
      </c>
      <c r="D865" s="5"/>
      <c r="E865" s="9" t="s">
        <v>326</v>
      </c>
      <c r="F865" s="5"/>
      <c r="G865" s="7"/>
      <c r="H865" s="7"/>
      <c r="I865" s="7"/>
    </row>
    <row r="866" s="8" customFormat="true" ht="15" hidden="false" customHeight="false" outlineLevel="0" collapsed="false">
      <c r="A866" s="5"/>
      <c r="B866" s="5"/>
      <c r="C866" s="5"/>
      <c r="D866" s="5"/>
      <c r="E866" s="9"/>
      <c r="F866" s="5"/>
      <c r="G866" s="7"/>
      <c r="H866" s="7"/>
      <c r="I866" s="7"/>
    </row>
    <row r="867" s="8" customFormat="true" ht="15" hidden="false" customHeight="false" outlineLevel="0" collapsed="false">
      <c r="A867" s="5" t="n">
        <v>1</v>
      </c>
      <c r="B867" s="5" t="n">
        <v>1</v>
      </c>
      <c r="C867" s="5" t="n">
        <v>40</v>
      </c>
      <c r="D867" s="5" t="n">
        <v>119</v>
      </c>
      <c r="E867" s="9" t="s">
        <v>140</v>
      </c>
      <c r="F867" s="5" t="s">
        <v>32</v>
      </c>
      <c r="G867" s="7"/>
      <c r="H867" s="7"/>
      <c r="I867" s="7"/>
    </row>
    <row r="868" s="8" customFormat="true" ht="15" hidden="false" customHeight="false" outlineLevel="0" collapsed="false">
      <c r="A868" s="5"/>
      <c r="B868" s="5"/>
      <c r="C868" s="5"/>
      <c r="D868" s="5"/>
      <c r="E868" s="9"/>
      <c r="F868" s="5"/>
      <c r="G868" s="7"/>
      <c r="H868" s="7"/>
      <c r="I868" s="7"/>
    </row>
    <row r="869" s="8" customFormat="true" ht="15" hidden="false" customHeight="false" outlineLevel="0" collapsed="false">
      <c r="A869" s="5" t="n">
        <v>1</v>
      </c>
      <c r="B869" s="5" t="n">
        <v>1</v>
      </c>
      <c r="C869" s="5" t="n">
        <v>40</v>
      </c>
      <c r="D869" s="5"/>
      <c r="E869" s="9" t="s">
        <v>327</v>
      </c>
      <c r="F869" s="5"/>
      <c r="G869" s="7"/>
      <c r="H869" s="7"/>
      <c r="I869" s="7"/>
    </row>
    <row r="870" s="8" customFormat="true" ht="15" hidden="false" customHeight="false" outlineLevel="0" collapsed="false">
      <c r="A870" s="5"/>
      <c r="B870" s="5"/>
      <c r="C870" s="5"/>
      <c r="D870" s="5"/>
      <c r="E870" s="9"/>
      <c r="F870" s="5"/>
      <c r="G870" s="7"/>
      <c r="H870" s="7"/>
      <c r="I870" s="7"/>
    </row>
    <row r="871" s="8" customFormat="true" ht="15" hidden="false" customHeight="false" outlineLevel="0" collapsed="false">
      <c r="A871" s="5" t="n">
        <v>1</v>
      </c>
      <c r="B871" s="5" t="n">
        <v>1</v>
      </c>
      <c r="C871" s="5" t="n">
        <v>40</v>
      </c>
      <c r="D871" s="5" t="n">
        <v>120</v>
      </c>
      <c r="E871" s="9" t="s">
        <v>140</v>
      </c>
      <c r="F871" s="5" t="s">
        <v>32</v>
      </c>
      <c r="G871" s="7"/>
      <c r="H871" s="7"/>
      <c r="I871" s="7"/>
    </row>
    <row r="872" s="8" customFormat="true" ht="15" hidden="false" customHeight="false" outlineLevel="0" collapsed="false">
      <c r="A872" s="5"/>
      <c r="B872" s="5"/>
      <c r="C872" s="5"/>
      <c r="D872" s="5"/>
      <c r="E872" s="9"/>
      <c r="F872" s="5"/>
      <c r="G872" s="7"/>
      <c r="H872" s="7"/>
      <c r="I872" s="7"/>
    </row>
    <row r="873" s="8" customFormat="true" ht="15" hidden="false" customHeight="false" outlineLevel="0" collapsed="false">
      <c r="A873" s="5" t="n">
        <v>1</v>
      </c>
      <c r="B873" s="5" t="n">
        <v>1</v>
      </c>
      <c r="C873" s="5" t="n">
        <v>41</v>
      </c>
      <c r="D873" s="5"/>
      <c r="E873" s="9" t="s">
        <v>328</v>
      </c>
      <c r="F873" s="5"/>
      <c r="G873" s="7"/>
      <c r="H873" s="7"/>
      <c r="I873" s="7"/>
    </row>
    <row r="874" s="8" customFormat="true" ht="15" hidden="false" customHeight="false" outlineLevel="0" collapsed="false">
      <c r="A874" s="5"/>
      <c r="B874" s="5"/>
      <c r="C874" s="5"/>
      <c r="D874" s="5"/>
      <c r="E874" s="9"/>
      <c r="F874" s="5"/>
      <c r="G874" s="7"/>
      <c r="H874" s="7"/>
      <c r="I874" s="7"/>
    </row>
    <row r="875" s="8" customFormat="true" ht="15" hidden="false" customHeight="false" outlineLevel="0" collapsed="false">
      <c r="A875" s="5" t="n">
        <v>1</v>
      </c>
      <c r="B875" s="5" t="n">
        <v>1</v>
      </c>
      <c r="C875" s="5" t="n">
        <v>41</v>
      </c>
      <c r="D875" s="5" t="n">
        <v>121</v>
      </c>
      <c r="E875" s="9" t="s">
        <v>140</v>
      </c>
      <c r="F875" s="5" t="s">
        <v>32</v>
      </c>
      <c r="G875" s="7"/>
      <c r="H875" s="7"/>
      <c r="I875" s="7"/>
    </row>
    <row r="876" s="8" customFormat="true" ht="15" hidden="false" customHeight="false" outlineLevel="0" collapsed="false">
      <c r="A876" s="5"/>
      <c r="B876" s="5"/>
      <c r="C876" s="5"/>
      <c r="D876" s="5"/>
      <c r="E876" s="9"/>
      <c r="F876" s="5"/>
      <c r="G876" s="7"/>
      <c r="H876" s="7"/>
      <c r="I876" s="7"/>
    </row>
    <row r="877" s="8" customFormat="true" ht="30" hidden="false" customHeight="false" outlineLevel="0" collapsed="false">
      <c r="A877" s="5" t="n">
        <v>1</v>
      </c>
      <c r="B877" s="5" t="n">
        <v>1</v>
      </c>
      <c r="C877" s="5" t="n">
        <v>41</v>
      </c>
      <c r="D877" s="5"/>
      <c r="E877" s="9" t="s">
        <v>329</v>
      </c>
      <c r="F877" s="5"/>
      <c r="G877" s="7"/>
      <c r="H877" s="7"/>
      <c r="I877" s="7"/>
    </row>
    <row r="878" s="8" customFormat="true" ht="15" hidden="false" customHeight="false" outlineLevel="0" collapsed="false">
      <c r="A878" s="5"/>
      <c r="B878" s="5"/>
      <c r="C878" s="5"/>
      <c r="D878" s="5"/>
      <c r="E878" s="9"/>
      <c r="F878" s="5"/>
      <c r="G878" s="7"/>
      <c r="H878" s="7"/>
      <c r="I878" s="7"/>
    </row>
    <row r="879" s="8" customFormat="true" ht="15" hidden="false" customHeight="false" outlineLevel="0" collapsed="false">
      <c r="A879" s="5" t="n">
        <v>1</v>
      </c>
      <c r="B879" s="5" t="n">
        <v>1</v>
      </c>
      <c r="C879" s="5" t="n">
        <v>41</v>
      </c>
      <c r="D879" s="5" t="n">
        <v>122</v>
      </c>
      <c r="E879" s="9" t="s">
        <v>140</v>
      </c>
      <c r="F879" s="5" t="s">
        <v>32</v>
      </c>
      <c r="G879" s="7"/>
      <c r="H879" s="7"/>
      <c r="I879" s="7"/>
    </row>
    <row r="880" s="8" customFormat="true" ht="15" hidden="false" customHeight="false" outlineLevel="0" collapsed="false">
      <c r="A880" s="5"/>
      <c r="B880" s="5"/>
      <c r="C880" s="5"/>
      <c r="D880" s="5"/>
      <c r="E880" s="9"/>
      <c r="F880" s="5"/>
      <c r="G880" s="7"/>
      <c r="H880" s="7"/>
      <c r="I880" s="7"/>
    </row>
    <row r="881" s="8" customFormat="true" ht="15" hidden="false" customHeight="false" outlineLevel="0" collapsed="false">
      <c r="A881" s="5" t="n">
        <v>1</v>
      </c>
      <c r="B881" s="5" t="n">
        <v>1</v>
      </c>
      <c r="C881" s="5" t="n">
        <v>41</v>
      </c>
      <c r="D881" s="5"/>
      <c r="E881" s="9" t="s">
        <v>330</v>
      </c>
      <c r="F881" s="5"/>
      <c r="G881" s="7"/>
      <c r="H881" s="7"/>
      <c r="I881" s="7"/>
    </row>
    <row r="882" s="8" customFormat="true" ht="15" hidden="false" customHeight="false" outlineLevel="0" collapsed="false">
      <c r="A882" s="5"/>
      <c r="B882" s="5"/>
      <c r="C882" s="5"/>
      <c r="D882" s="5"/>
      <c r="E882" s="9"/>
      <c r="F882" s="5"/>
      <c r="G882" s="7"/>
      <c r="H882" s="7"/>
      <c r="I882" s="7"/>
    </row>
    <row r="883" s="8" customFormat="true" ht="30" hidden="false" customHeight="false" outlineLevel="0" collapsed="false">
      <c r="A883" s="5" t="n">
        <v>1</v>
      </c>
      <c r="B883" s="5" t="n">
        <v>1</v>
      </c>
      <c r="C883" s="5" t="n">
        <v>41</v>
      </c>
      <c r="D883" s="5"/>
      <c r="E883" s="9" t="s">
        <v>331</v>
      </c>
      <c r="F883" s="5"/>
      <c r="G883" s="7"/>
      <c r="H883" s="7"/>
      <c r="I883" s="7"/>
    </row>
    <row r="884" s="8" customFormat="true" ht="15" hidden="false" customHeight="false" outlineLevel="0" collapsed="false">
      <c r="A884" s="5"/>
      <c r="B884" s="5"/>
      <c r="C884" s="5"/>
      <c r="D884" s="5"/>
      <c r="E884" s="9"/>
      <c r="F884" s="5"/>
      <c r="G884" s="7"/>
      <c r="H884" s="7"/>
      <c r="I884" s="7"/>
    </row>
    <row r="885" s="8" customFormat="true" ht="15" hidden="false" customHeight="false" outlineLevel="0" collapsed="false">
      <c r="A885" s="5" t="n">
        <v>1</v>
      </c>
      <c r="B885" s="5" t="n">
        <v>1</v>
      </c>
      <c r="C885" s="5" t="n">
        <v>41</v>
      </c>
      <c r="D885" s="5" t="n">
        <v>123</v>
      </c>
      <c r="E885" s="9" t="s">
        <v>31</v>
      </c>
      <c r="F885" s="5" t="s">
        <v>32</v>
      </c>
      <c r="G885" s="7"/>
      <c r="H885" s="7"/>
      <c r="I885" s="7"/>
    </row>
    <row r="886" s="8" customFormat="true" ht="15" hidden="false" customHeight="false" outlineLevel="0" collapsed="false">
      <c r="A886" s="5"/>
      <c r="B886" s="5"/>
      <c r="C886" s="5"/>
      <c r="D886" s="5"/>
      <c r="E886" s="9"/>
      <c r="F886" s="5"/>
      <c r="G886" s="7"/>
      <c r="H886" s="7"/>
      <c r="I886" s="7"/>
    </row>
    <row r="887" s="8" customFormat="true" ht="30" hidden="false" customHeight="false" outlineLevel="0" collapsed="false">
      <c r="A887" s="5" t="n">
        <v>1</v>
      </c>
      <c r="B887" s="5" t="n">
        <v>1</v>
      </c>
      <c r="C887" s="5" t="n">
        <v>41</v>
      </c>
      <c r="D887" s="5"/>
      <c r="E887" s="9" t="s">
        <v>332</v>
      </c>
      <c r="F887" s="5"/>
      <c r="G887" s="7"/>
      <c r="H887" s="7"/>
      <c r="I887" s="7"/>
    </row>
    <row r="888" s="8" customFormat="true" ht="15" hidden="false" customHeight="false" outlineLevel="0" collapsed="false">
      <c r="A888" s="5"/>
      <c r="B888" s="5"/>
      <c r="C888" s="5"/>
      <c r="D888" s="5"/>
      <c r="E888" s="9"/>
      <c r="F888" s="5"/>
      <c r="G888" s="7"/>
      <c r="H888" s="7"/>
      <c r="I888" s="7"/>
    </row>
    <row r="889" s="8" customFormat="true" ht="15" hidden="false" customHeight="false" outlineLevel="0" collapsed="false">
      <c r="A889" s="5" t="n">
        <v>1</v>
      </c>
      <c r="B889" s="5" t="n">
        <v>1</v>
      </c>
      <c r="C889" s="5" t="n">
        <v>41</v>
      </c>
      <c r="D889" s="5" t="n">
        <v>124</v>
      </c>
      <c r="E889" s="9" t="s">
        <v>31</v>
      </c>
      <c r="F889" s="5" t="s">
        <v>32</v>
      </c>
      <c r="G889" s="7"/>
      <c r="H889" s="7"/>
      <c r="I889" s="7"/>
    </row>
    <row r="890" s="8" customFormat="true" ht="15" hidden="false" customHeight="false" outlineLevel="0" collapsed="false">
      <c r="A890" s="5"/>
      <c r="B890" s="5"/>
      <c r="C890" s="5"/>
      <c r="D890" s="5"/>
      <c r="E890" s="9"/>
      <c r="F890" s="5"/>
      <c r="G890" s="7"/>
      <c r="H890" s="7"/>
      <c r="I890" s="7"/>
    </row>
    <row r="891" s="8" customFormat="true" ht="30" hidden="false" customHeight="false" outlineLevel="0" collapsed="false">
      <c r="A891" s="5" t="n">
        <v>1</v>
      </c>
      <c r="B891" s="5" t="n">
        <v>1</v>
      </c>
      <c r="C891" s="5" t="n">
        <v>41</v>
      </c>
      <c r="D891" s="5"/>
      <c r="E891" s="9" t="s">
        <v>333</v>
      </c>
      <c r="F891" s="5"/>
      <c r="G891" s="7"/>
      <c r="H891" s="7"/>
      <c r="I891" s="7"/>
    </row>
    <row r="892" s="8" customFormat="true" ht="15" hidden="false" customHeight="false" outlineLevel="0" collapsed="false">
      <c r="A892" s="5"/>
      <c r="B892" s="5"/>
      <c r="C892" s="5"/>
      <c r="D892" s="5"/>
      <c r="E892" s="9"/>
      <c r="F892" s="5"/>
      <c r="G892" s="7"/>
      <c r="H892" s="7"/>
      <c r="I892" s="7"/>
    </row>
    <row r="893" s="8" customFormat="true" ht="15" hidden="false" customHeight="false" outlineLevel="0" collapsed="false">
      <c r="A893" s="5" t="n">
        <v>1</v>
      </c>
      <c r="B893" s="5" t="n">
        <v>1</v>
      </c>
      <c r="C893" s="5" t="n">
        <v>41</v>
      </c>
      <c r="D893" s="5" t="n">
        <v>125</v>
      </c>
      <c r="E893" s="9" t="s">
        <v>31</v>
      </c>
      <c r="F893" s="5" t="s">
        <v>32</v>
      </c>
      <c r="G893" s="7"/>
      <c r="H893" s="7"/>
      <c r="I893" s="7"/>
    </row>
    <row r="894" s="8" customFormat="true" ht="15" hidden="false" customHeight="false" outlineLevel="0" collapsed="false">
      <c r="A894" s="5"/>
      <c r="B894" s="5"/>
      <c r="C894" s="5"/>
      <c r="D894" s="5"/>
      <c r="E894" s="9"/>
      <c r="F894" s="5"/>
      <c r="G894" s="7"/>
      <c r="H894" s="7"/>
      <c r="I894" s="7"/>
    </row>
    <row r="895" s="8" customFormat="true" ht="15" hidden="false" customHeight="false" outlineLevel="0" collapsed="false">
      <c r="A895" s="5" t="n">
        <v>1</v>
      </c>
      <c r="B895" s="5" t="n">
        <v>1</v>
      </c>
      <c r="C895" s="5" t="n">
        <v>41</v>
      </c>
      <c r="D895" s="5"/>
      <c r="E895" s="9" t="s">
        <v>334</v>
      </c>
      <c r="F895" s="5"/>
      <c r="G895" s="7"/>
      <c r="H895" s="7"/>
      <c r="I895" s="7"/>
    </row>
    <row r="896" s="8" customFormat="true" ht="15" hidden="false" customHeight="false" outlineLevel="0" collapsed="false">
      <c r="A896" s="5"/>
      <c r="B896" s="5"/>
      <c r="C896" s="5"/>
      <c r="D896" s="5"/>
      <c r="E896" s="9"/>
      <c r="F896" s="5"/>
      <c r="G896" s="7"/>
      <c r="H896" s="7"/>
      <c r="I896" s="7"/>
    </row>
    <row r="897" s="8" customFormat="true" ht="15" hidden="false" customHeight="false" outlineLevel="0" collapsed="false">
      <c r="A897" s="5" t="n">
        <v>1</v>
      </c>
      <c r="B897" s="5" t="n">
        <v>1</v>
      </c>
      <c r="C897" s="5" t="n">
        <v>41</v>
      </c>
      <c r="D897" s="5" t="n">
        <v>126</v>
      </c>
      <c r="E897" s="9" t="s">
        <v>31</v>
      </c>
      <c r="F897" s="5" t="s">
        <v>32</v>
      </c>
      <c r="G897" s="7"/>
      <c r="H897" s="7"/>
      <c r="I897" s="7"/>
    </row>
    <row r="898" s="8" customFormat="true" ht="15" hidden="false" customHeight="false" outlineLevel="0" collapsed="false">
      <c r="A898" s="5"/>
      <c r="B898" s="5"/>
      <c r="C898" s="5"/>
      <c r="D898" s="5"/>
      <c r="E898" s="9"/>
      <c r="F898" s="5"/>
      <c r="G898" s="7"/>
      <c r="H898" s="7"/>
      <c r="I898" s="7"/>
    </row>
    <row r="899" s="8" customFormat="true" ht="30" hidden="false" customHeight="false" outlineLevel="0" collapsed="false">
      <c r="A899" s="5" t="n">
        <v>1</v>
      </c>
      <c r="B899" s="5" t="n">
        <v>1</v>
      </c>
      <c r="C899" s="5" t="n">
        <v>41</v>
      </c>
      <c r="D899" s="5"/>
      <c r="E899" s="9" t="s">
        <v>335</v>
      </c>
      <c r="F899" s="5"/>
      <c r="G899" s="7"/>
      <c r="H899" s="7"/>
      <c r="I899" s="7"/>
    </row>
    <row r="900" s="8" customFormat="true" ht="15" hidden="false" customHeight="false" outlineLevel="0" collapsed="false">
      <c r="A900" s="5"/>
      <c r="B900" s="5"/>
      <c r="C900" s="5"/>
      <c r="D900" s="5"/>
      <c r="E900" s="9"/>
      <c r="F900" s="5"/>
      <c r="G900" s="7"/>
      <c r="H900" s="7"/>
      <c r="I900" s="7"/>
    </row>
    <row r="901" s="8" customFormat="true" ht="15" hidden="false" customHeight="false" outlineLevel="0" collapsed="false">
      <c r="A901" s="5" t="n">
        <v>1</v>
      </c>
      <c r="B901" s="5" t="n">
        <v>1</v>
      </c>
      <c r="C901" s="5" t="n">
        <v>41</v>
      </c>
      <c r="D901" s="5" t="n">
        <v>127</v>
      </c>
      <c r="E901" s="9" t="s">
        <v>31</v>
      </c>
      <c r="F901" s="5" t="s">
        <v>32</v>
      </c>
      <c r="G901" s="7"/>
      <c r="H901" s="7"/>
      <c r="I901" s="7"/>
    </row>
    <row r="902" s="8" customFormat="true" ht="15" hidden="false" customHeight="false" outlineLevel="0" collapsed="false">
      <c r="A902" s="5"/>
      <c r="B902" s="5"/>
      <c r="C902" s="5"/>
      <c r="D902" s="5"/>
      <c r="E902" s="9"/>
      <c r="F902" s="5"/>
      <c r="G902" s="7"/>
      <c r="H902" s="7"/>
      <c r="I902" s="7"/>
    </row>
    <row r="903" s="8" customFormat="true" ht="45" hidden="false" customHeight="false" outlineLevel="0" collapsed="false">
      <c r="A903" s="5" t="n">
        <v>1</v>
      </c>
      <c r="B903" s="5" t="n">
        <v>1</v>
      </c>
      <c r="C903" s="5" t="n">
        <v>42</v>
      </c>
      <c r="D903" s="5"/>
      <c r="E903" s="9" t="s">
        <v>336</v>
      </c>
      <c r="F903" s="5"/>
      <c r="G903" s="7"/>
      <c r="H903" s="7"/>
      <c r="I903" s="7"/>
    </row>
    <row r="904" s="8" customFormat="true" ht="15" hidden="false" customHeight="false" outlineLevel="0" collapsed="false">
      <c r="A904" s="5"/>
      <c r="B904" s="5"/>
      <c r="C904" s="5"/>
      <c r="D904" s="5"/>
      <c r="E904" s="9"/>
      <c r="F904" s="5"/>
      <c r="G904" s="7"/>
      <c r="H904" s="7"/>
      <c r="I904" s="7"/>
    </row>
    <row r="905" s="8" customFormat="true" ht="15" hidden="false" customHeight="false" outlineLevel="0" collapsed="false">
      <c r="A905" s="5" t="n">
        <v>1</v>
      </c>
      <c r="B905" s="5" t="n">
        <v>1</v>
      </c>
      <c r="C905" s="5" t="n">
        <v>42</v>
      </c>
      <c r="D905" s="5" t="n">
        <v>128</v>
      </c>
      <c r="E905" s="9" t="s">
        <v>31</v>
      </c>
      <c r="F905" s="5" t="s">
        <v>32</v>
      </c>
      <c r="G905" s="7"/>
      <c r="H905" s="7"/>
      <c r="I905" s="7"/>
    </row>
    <row r="906" s="8" customFormat="true" ht="15" hidden="false" customHeight="false" outlineLevel="0" collapsed="false">
      <c r="A906" s="5"/>
      <c r="B906" s="5"/>
      <c r="C906" s="5"/>
      <c r="D906" s="5"/>
      <c r="E906" s="9"/>
      <c r="F906" s="5"/>
      <c r="G906" s="7"/>
      <c r="H906" s="7"/>
      <c r="I906" s="7"/>
    </row>
    <row r="907" s="8" customFormat="true" ht="30" hidden="false" customHeight="false" outlineLevel="0" collapsed="false">
      <c r="A907" s="5" t="n">
        <v>1</v>
      </c>
      <c r="B907" s="5" t="n">
        <v>1</v>
      </c>
      <c r="C907" s="5" t="n">
        <v>42</v>
      </c>
      <c r="D907" s="5"/>
      <c r="E907" s="9" t="s">
        <v>337</v>
      </c>
      <c r="F907" s="5"/>
      <c r="G907" s="7"/>
      <c r="H907" s="7"/>
      <c r="I907" s="7"/>
    </row>
    <row r="908" s="8" customFormat="true" ht="15" hidden="false" customHeight="false" outlineLevel="0" collapsed="false">
      <c r="A908" s="5"/>
      <c r="B908" s="5"/>
      <c r="C908" s="5"/>
      <c r="D908" s="5"/>
      <c r="E908" s="9"/>
      <c r="F908" s="5"/>
      <c r="G908" s="7"/>
      <c r="H908" s="7"/>
      <c r="I908" s="7"/>
    </row>
    <row r="909" s="8" customFormat="true" ht="15" hidden="false" customHeight="false" outlineLevel="0" collapsed="false">
      <c r="A909" s="5" t="n">
        <v>1</v>
      </c>
      <c r="B909" s="5" t="n">
        <v>1</v>
      </c>
      <c r="C909" s="5" t="n">
        <v>42</v>
      </c>
      <c r="D909" s="5" t="n">
        <v>129</v>
      </c>
      <c r="E909" s="9" t="s">
        <v>31</v>
      </c>
      <c r="F909" s="5" t="s">
        <v>32</v>
      </c>
      <c r="G909" s="7"/>
      <c r="H909" s="7"/>
      <c r="I909" s="7"/>
    </row>
    <row r="910" s="8" customFormat="true" ht="15" hidden="false" customHeight="false" outlineLevel="0" collapsed="false">
      <c r="A910" s="5"/>
      <c r="B910" s="5"/>
      <c r="C910" s="5"/>
      <c r="D910" s="5"/>
      <c r="E910" s="9"/>
      <c r="F910" s="5"/>
      <c r="G910" s="7"/>
      <c r="H910" s="7"/>
      <c r="I910" s="7"/>
    </row>
    <row r="911" s="8" customFormat="true" ht="15" hidden="false" customHeight="false" outlineLevel="0" collapsed="false">
      <c r="A911" s="5" t="n">
        <v>1</v>
      </c>
      <c r="B911" s="5" t="n">
        <v>1</v>
      </c>
      <c r="C911" s="5" t="n">
        <v>42</v>
      </c>
      <c r="D911" s="5"/>
      <c r="E911" s="9" t="s">
        <v>338</v>
      </c>
      <c r="F911" s="5"/>
      <c r="G911" s="7"/>
      <c r="H911" s="7"/>
      <c r="I911" s="7"/>
    </row>
    <row r="912" s="8" customFormat="true" ht="15" hidden="false" customHeight="false" outlineLevel="0" collapsed="false">
      <c r="A912" s="5"/>
      <c r="B912" s="5"/>
      <c r="C912" s="5"/>
      <c r="D912" s="5"/>
      <c r="E912" s="9"/>
      <c r="F912" s="5"/>
      <c r="G912" s="7"/>
      <c r="H912" s="7"/>
      <c r="I912" s="7"/>
    </row>
    <row r="913" s="8" customFormat="true" ht="15" hidden="false" customHeight="false" outlineLevel="0" collapsed="false">
      <c r="A913" s="5" t="n">
        <v>1</v>
      </c>
      <c r="B913" s="5" t="n">
        <v>1</v>
      </c>
      <c r="C913" s="5" t="n">
        <v>42</v>
      </c>
      <c r="D913" s="5" t="n">
        <v>130</v>
      </c>
      <c r="E913" s="9" t="s">
        <v>31</v>
      </c>
      <c r="F913" s="5" t="s">
        <v>32</v>
      </c>
      <c r="G913" s="7"/>
      <c r="H913" s="7"/>
      <c r="I913" s="7"/>
    </row>
    <row r="914" s="8" customFormat="true" ht="15" hidden="false" customHeight="false" outlineLevel="0" collapsed="false">
      <c r="A914" s="5"/>
      <c r="B914" s="5"/>
      <c r="C914" s="5"/>
      <c r="D914" s="5"/>
      <c r="E914" s="9"/>
      <c r="F914" s="5"/>
      <c r="G914" s="7"/>
      <c r="H914" s="7"/>
      <c r="I914" s="7"/>
    </row>
    <row r="915" s="8" customFormat="true" ht="15" hidden="false" customHeight="false" outlineLevel="0" collapsed="false">
      <c r="A915" s="5" t="n">
        <v>1</v>
      </c>
      <c r="B915" s="5" t="n">
        <v>1</v>
      </c>
      <c r="C915" s="5" t="n">
        <v>42</v>
      </c>
      <c r="D915" s="5"/>
      <c r="E915" s="9" t="s">
        <v>339</v>
      </c>
      <c r="F915" s="5"/>
      <c r="G915" s="7"/>
      <c r="H915" s="7"/>
      <c r="I915" s="7"/>
    </row>
    <row r="916" s="8" customFormat="true" ht="15" hidden="false" customHeight="false" outlineLevel="0" collapsed="false">
      <c r="A916" s="5"/>
      <c r="B916" s="5"/>
      <c r="C916" s="5"/>
      <c r="D916" s="5"/>
      <c r="E916" s="9"/>
      <c r="F916" s="5"/>
      <c r="G916" s="7"/>
      <c r="H916" s="7"/>
      <c r="I916" s="7"/>
    </row>
    <row r="917" s="8" customFormat="true" ht="15" hidden="false" customHeight="false" outlineLevel="0" collapsed="false">
      <c r="A917" s="5" t="n">
        <v>1</v>
      </c>
      <c r="B917" s="5" t="n">
        <v>1</v>
      </c>
      <c r="C917" s="5" t="n">
        <v>42</v>
      </c>
      <c r="D917" s="5" t="n">
        <v>131</v>
      </c>
      <c r="E917" s="9" t="s">
        <v>31</v>
      </c>
      <c r="F917" s="5" t="s">
        <v>32</v>
      </c>
      <c r="G917" s="7"/>
      <c r="H917" s="7"/>
      <c r="I917" s="7"/>
    </row>
    <row r="918" s="8" customFormat="true" ht="15" hidden="false" customHeight="false" outlineLevel="0" collapsed="false">
      <c r="A918" s="5"/>
      <c r="B918" s="5"/>
      <c r="C918" s="5"/>
      <c r="D918" s="5"/>
      <c r="E918" s="9"/>
      <c r="F918" s="5"/>
      <c r="G918" s="7"/>
      <c r="H918" s="7"/>
      <c r="I918" s="7"/>
    </row>
    <row r="919" s="8" customFormat="true" ht="30" hidden="false" customHeight="false" outlineLevel="0" collapsed="false">
      <c r="A919" s="5" t="n">
        <v>1</v>
      </c>
      <c r="B919" s="5" t="n">
        <v>1</v>
      </c>
      <c r="C919" s="5" t="n">
        <v>42</v>
      </c>
      <c r="D919" s="5"/>
      <c r="E919" s="9" t="s">
        <v>340</v>
      </c>
      <c r="F919" s="5"/>
      <c r="G919" s="7"/>
      <c r="H919" s="7"/>
      <c r="I919" s="7"/>
    </row>
    <row r="920" s="8" customFormat="true" ht="15" hidden="false" customHeight="false" outlineLevel="0" collapsed="false">
      <c r="A920" s="5"/>
      <c r="B920" s="5"/>
      <c r="C920" s="5"/>
      <c r="D920" s="5"/>
      <c r="E920" s="9"/>
      <c r="F920" s="5"/>
      <c r="G920" s="7"/>
      <c r="H920" s="7"/>
      <c r="I920" s="7"/>
    </row>
    <row r="921" s="8" customFormat="true" ht="15" hidden="false" customHeight="false" outlineLevel="0" collapsed="false">
      <c r="A921" s="5" t="n">
        <v>1</v>
      </c>
      <c r="B921" s="5" t="n">
        <v>1</v>
      </c>
      <c r="C921" s="5" t="n">
        <v>42</v>
      </c>
      <c r="D921" s="5" t="n">
        <v>132</v>
      </c>
      <c r="E921" s="9" t="s">
        <v>31</v>
      </c>
      <c r="F921" s="5" t="s">
        <v>32</v>
      </c>
      <c r="G921" s="7"/>
      <c r="H921" s="7"/>
      <c r="I921" s="7"/>
    </row>
    <row r="922" s="8" customFormat="true" ht="15" hidden="false" customHeight="false" outlineLevel="0" collapsed="false">
      <c r="A922" s="5"/>
      <c r="B922" s="5"/>
      <c r="C922" s="5"/>
      <c r="D922" s="5"/>
      <c r="E922" s="9"/>
      <c r="F922" s="5"/>
      <c r="G922" s="7"/>
      <c r="H922" s="7"/>
      <c r="I922" s="7"/>
    </row>
    <row r="923" s="8" customFormat="true" ht="15" hidden="false" customHeight="false" outlineLevel="0" collapsed="false">
      <c r="A923" s="5" t="n">
        <v>1</v>
      </c>
      <c r="B923" s="5" t="n">
        <v>1</v>
      </c>
      <c r="C923" s="5" t="n">
        <v>42</v>
      </c>
      <c r="D923" s="5"/>
      <c r="E923" s="9" t="s">
        <v>341</v>
      </c>
      <c r="F923" s="5"/>
      <c r="G923" s="7"/>
      <c r="H923" s="7"/>
      <c r="I923" s="7"/>
    </row>
    <row r="924" s="8" customFormat="true" ht="15" hidden="false" customHeight="false" outlineLevel="0" collapsed="false">
      <c r="A924" s="5"/>
      <c r="B924" s="5"/>
      <c r="C924" s="5"/>
      <c r="D924" s="5"/>
      <c r="E924" s="9"/>
      <c r="F924" s="5"/>
      <c r="G924" s="7"/>
      <c r="H924" s="7"/>
      <c r="I924" s="7"/>
    </row>
    <row r="925" s="8" customFormat="true" ht="15" hidden="false" customHeight="false" outlineLevel="0" collapsed="false">
      <c r="A925" s="5" t="n">
        <v>1</v>
      </c>
      <c r="B925" s="5" t="n">
        <v>1</v>
      </c>
      <c r="C925" s="5" t="n">
        <v>42</v>
      </c>
      <c r="D925" s="5" t="n">
        <v>133</v>
      </c>
      <c r="E925" s="9" t="s">
        <v>31</v>
      </c>
      <c r="F925" s="5" t="s">
        <v>32</v>
      </c>
      <c r="G925" s="7"/>
      <c r="H925" s="7"/>
      <c r="I925" s="7"/>
    </row>
    <row r="926" s="8" customFormat="true" ht="15" hidden="false" customHeight="false" outlineLevel="0" collapsed="false">
      <c r="A926" s="5"/>
      <c r="B926" s="5"/>
      <c r="C926" s="5"/>
      <c r="D926" s="5"/>
      <c r="E926" s="9"/>
      <c r="F926" s="5"/>
      <c r="G926" s="7"/>
      <c r="H926" s="7"/>
      <c r="I926" s="7"/>
    </row>
    <row r="927" s="8" customFormat="true" ht="15" hidden="false" customHeight="false" outlineLevel="0" collapsed="false">
      <c r="A927" s="5" t="n">
        <v>1</v>
      </c>
      <c r="B927" s="5" t="n">
        <v>1</v>
      </c>
      <c r="C927" s="5" t="n">
        <v>42</v>
      </c>
      <c r="D927" s="5"/>
      <c r="E927" s="9" t="s">
        <v>342</v>
      </c>
      <c r="F927" s="5"/>
      <c r="G927" s="7"/>
      <c r="H927" s="7"/>
      <c r="I927" s="7"/>
    </row>
    <row r="928" s="8" customFormat="true" ht="15" hidden="false" customHeight="false" outlineLevel="0" collapsed="false">
      <c r="A928" s="5"/>
      <c r="B928" s="5"/>
      <c r="C928" s="5"/>
      <c r="D928" s="5"/>
      <c r="E928" s="9"/>
      <c r="F928" s="5"/>
      <c r="G928" s="7"/>
      <c r="H928" s="7"/>
      <c r="I928" s="7"/>
    </row>
    <row r="929" s="8" customFormat="true" ht="150" hidden="false" customHeight="false" outlineLevel="0" collapsed="false">
      <c r="A929" s="5" t="n">
        <v>1</v>
      </c>
      <c r="B929" s="5" t="n">
        <v>1</v>
      </c>
      <c r="C929" s="5" t="n">
        <v>42</v>
      </c>
      <c r="D929" s="5"/>
      <c r="E929" s="9" t="s">
        <v>343</v>
      </c>
      <c r="F929" s="5"/>
      <c r="G929" s="7"/>
      <c r="H929" s="7"/>
      <c r="I929" s="7"/>
    </row>
    <row r="930" s="8" customFormat="true" ht="15" hidden="false" customHeight="false" outlineLevel="0" collapsed="false">
      <c r="A930" s="5"/>
      <c r="B930" s="5"/>
      <c r="C930" s="5"/>
      <c r="D930" s="5"/>
      <c r="E930" s="9"/>
      <c r="F930" s="5"/>
      <c r="G930" s="7"/>
      <c r="H930" s="7"/>
      <c r="I930" s="7"/>
    </row>
    <row r="931" s="8" customFormat="true" ht="135" hidden="false" customHeight="false" outlineLevel="0" collapsed="false">
      <c r="A931" s="5" t="n">
        <v>1</v>
      </c>
      <c r="B931" s="5" t="n">
        <v>1</v>
      </c>
      <c r="C931" s="5" t="n">
        <v>43</v>
      </c>
      <c r="D931" s="5"/>
      <c r="E931" s="9" t="s">
        <v>344</v>
      </c>
      <c r="F931" s="5"/>
      <c r="G931" s="7"/>
      <c r="H931" s="7"/>
      <c r="I931" s="7"/>
    </row>
    <row r="932" s="8" customFormat="true" ht="15" hidden="false" customHeight="false" outlineLevel="0" collapsed="false">
      <c r="A932" s="5"/>
      <c r="B932" s="5"/>
      <c r="C932" s="5"/>
      <c r="D932" s="5"/>
      <c r="E932" s="9"/>
      <c r="F932" s="5"/>
      <c r="G932" s="7"/>
      <c r="H932" s="7"/>
      <c r="I932" s="7"/>
    </row>
    <row r="933" s="8" customFormat="true" ht="15" hidden="false" customHeight="false" outlineLevel="0" collapsed="false">
      <c r="A933" s="5" t="n">
        <v>1</v>
      </c>
      <c r="B933" s="5" t="n">
        <v>1</v>
      </c>
      <c r="C933" s="5" t="n">
        <v>43</v>
      </c>
      <c r="D933" s="5" t="n">
        <v>134</v>
      </c>
      <c r="E933" s="9" t="s">
        <v>31</v>
      </c>
      <c r="F933" s="5" t="s">
        <v>32</v>
      </c>
      <c r="G933" s="7"/>
      <c r="H933" s="7"/>
      <c r="I933" s="7"/>
    </row>
    <row r="934" s="8" customFormat="true" ht="15" hidden="false" customHeight="false" outlineLevel="0" collapsed="false">
      <c r="A934" s="5"/>
      <c r="B934" s="5"/>
      <c r="C934" s="5"/>
      <c r="D934" s="5"/>
      <c r="E934" s="9"/>
      <c r="F934" s="5"/>
      <c r="G934" s="7"/>
      <c r="H934" s="7"/>
      <c r="I934" s="7"/>
    </row>
    <row r="935" s="8" customFormat="true" ht="15" hidden="false" customHeight="false" outlineLevel="0" collapsed="false">
      <c r="A935" s="5" t="n">
        <v>1</v>
      </c>
      <c r="B935" s="5" t="n">
        <v>1</v>
      </c>
      <c r="C935" s="5" t="n">
        <v>43</v>
      </c>
      <c r="D935" s="5"/>
      <c r="E935" s="9" t="s">
        <v>345</v>
      </c>
      <c r="F935" s="5"/>
      <c r="G935" s="7"/>
      <c r="H935" s="7"/>
      <c r="I935" s="7"/>
    </row>
    <row r="936" s="8" customFormat="true" ht="15" hidden="false" customHeight="false" outlineLevel="0" collapsed="false">
      <c r="A936" s="5"/>
      <c r="B936" s="5"/>
      <c r="C936" s="5"/>
      <c r="D936" s="5"/>
      <c r="E936" s="9"/>
      <c r="F936" s="5"/>
      <c r="G936" s="7"/>
      <c r="H936" s="7"/>
      <c r="I936" s="7"/>
    </row>
    <row r="937" s="8" customFormat="true" ht="45" hidden="false" customHeight="false" outlineLevel="0" collapsed="false">
      <c r="A937" s="5" t="n">
        <v>1</v>
      </c>
      <c r="B937" s="5" t="n">
        <v>1</v>
      </c>
      <c r="C937" s="5" t="n">
        <v>43</v>
      </c>
      <c r="D937" s="5"/>
      <c r="E937" s="9" t="s">
        <v>346</v>
      </c>
      <c r="F937" s="5"/>
      <c r="G937" s="7"/>
      <c r="H937" s="7"/>
      <c r="I937" s="7"/>
    </row>
    <row r="938" s="8" customFormat="true" ht="15" hidden="false" customHeight="false" outlineLevel="0" collapsed="false">
      <c r="A938" s="5"/>
      <c r="B938" s="5"/>
      <c r="C938" s="5"/>
      <c r="D938" s="5"/>
      <c r="E938" s="9"/>
      <c r="F938" s="5"/>
      <c r="G938" s="7"/>
      <c r="H938" s="7"/>
      <c r="I938" s="7"/>
    </row>
    <row r="939" s="8" customFormat="true" ht="15" hidden="false" customHeight="false" outlineLevel="0" collapsed="false">
      <c r="A939" s="5" t="n">
        <v>1</v>
      </c>
      <c r="B939" s="5" t="n">
        <v>1</v>
      </c>
      <c r="C939" s="5" t="n">
        <v>43</v>
      </c>
      <c r="D939" s="5" t="n">
        <v>135</v>
      </c>
      <c r="E939" s="9" t="s">
        <v>31</v>
      </c>
      <c r="F939" s="5" t="s">
        <v>32</v>
      </c>
      <c r="G939" s="7"/>
      <c r="H939" s="7"/>
      <c r="I939" s="7"/>
    </row>
    <row r="940" s="8" customFormat="true" ht="15" hidden="false" customHeight="false" outlineLevel="0" collapsed="false">
      <c r="A940" s="5"/>
      <c r="B940" s="5"/>
      <c r="C940" s="5"/>
      <c r="D940" s="5"/>
      <c r="E940" s="9"/>
      <c r="F940" s="5"/>
      <c r="G940" s="7"/>
      <c r="H940" s="7"/>
      <c r="I940" s="7"/>
    </row>
    <row r="941" s="8" customFormat="true" ht="15" hidden="false" customHeight="false" outlineLevel="0" collapsed="false">
      <c r="A941" s="5" t="n">
        <v>1</v>
      </c>
      <c r="B941" s="5" t="n">
        <v>1</v>
      </c>
      <c r="C941" s="5" t="n">
        <v>43</v>
      </c>
      <c r="D941" s="5"/>
      <c r="E941" s="9" t="s">
        <v>347</v>
      </c>
      <c r="F941" s="5"/>
      <c r="G941" s="7"/>
      <c r="H941" s="7"/>
      <c r="I941" s="7"/>
    </row>
    <row r="942" s="8" customFormat="true" ht="15" hidden="false" customHeight="false" outlineLevel="0" collapsed="false">
      <c r="A942" s="5"/>
      <c r="B942" s="5"/>
      <c r="C942" s="5"/>
      <c r="D942" s="5"/>
      <c r="E942" s="9"/>
      <c r="F942" s="5"/>
      <c r="G942" s="7"/>
      <c r="H942" s="7"/>
      <c r="I942" s="7"/>
    </row>
    <row r="943" s="8" customFormat="true" ht="105" hidden="false" customHeight="false" outlineLevel="0" collapsed="false">
      <c r="A943" s="5" t="n">
        <v>1</v>
      </c>
      <c r="B943" s="5" t="n">
        <v>1</v>
      </c>
      <c r="C943" s="5" t="n">
        <v>43</v>
      </c>
      <c r="D943" s="5"/>
      <c r="E943" s="9" t="s">
        <v>348</v>
      </c>
      <c r="F943" s="5"/>
      <c r="G943" s="7"/>
      <c r="H943" s="7"/>
      <c r="I943" s="7"/>
    </row>
    <row r="944" s="8" customFormat="true" ht="15" hidden="false" customHeight="false" outlineLevel="0" collapsed="false">
      <c r="A944" s="5"/>
      <c r="B944" s="5"/>
      <c r="C944" s="5"/>
      <c r="D944" s="5"/>
      <c r="E944" s="9"/>
      <c r="F944" s="5"/>
      <c r="G944" s="7"/>
      <c r="H944" s="7"/>
      <c r="I944" s="7"/>
    </row>
    <row r="945" s="8" customFormat="true" ht="15" hidden="false" customHeight="false" outlineLevel="0" collapsed="false">
      <c r="A945" s="5" t="n">
        <v>1</v>
      </c>
      <c r="B945" s="5" t="n">
        <v>1</v>
      </c>
      <c r="C945" s="5" t="n">
        <v>43</v>
      </c>
      <c r="D945" s="5" t="n">
        <v>136</v>
      </c>
      <c r="E945" s="9" t="s">
        <v>31</v>
      </c>
      <c r="F945" s="5" t="s">
        <v>32</v>
      </c>
      <c r="G945" s="7"/>
      <c r="H945" s="7"/>
      <c r="I945" s="7"/>
    </row>
    <row r="946" s="8" customFormat="true" ht="15" hidden="false" customHeight="false" outlineLevel="0" collapsed="false">
      <c r="A946" s="5"/>
      <c r="B946" s="5"/>
      <c r="C946" s="5"/>
      <c r="D946" s="5"/>
      <c r="E946" s="9"/>
      <c r="F946" s="5"/>
      <c r="G946" s="7"/>
      <c r="H946" s="7"/>
      <c r="I946" s="7"/>
    </row>
    <row r="947" s="8" customFormat="true" ht="15" hidden="false" customHeight="false" outlineLevel="0" collapsed="false">
      <c r="A947" s="5" t="n">
        <v>1</v>
      </c>
      <c r="B947" s="5" t="n">
        <v>1</v>
      </c>
      <c r="C947" s="5" t="n">
        <v>43</v>
      </c>
      <c r="D947" s="5"/>
      <c r="E947" s="9" t="s">
        <v>349</v>
      </c>
      <c r="F947" s="5"/>
      <c r="G947" s="7"/>
      <c r="H947" s="7"/>
      <c r="I947" s="7"/>
    </row>
    <row r="948" s="8" customFormat="true" ht="15" hidden="false" customHeight="false" outlineLevel="0" collapsed="false">
      <c r="A948" s="5"/>
      <c r="B948" s="5"/>
      <c r="C948" s="5"/>
      <c r="D948" s="5"/>
      <c r="E948" s="9"/>
      <c r="F948" s="5"/>
      <c r="G948" s="7"/>
      <c r="H948" s="7"/>
      <c r="I948" s="7"/>
    </row>
    <row r="949" s="8" customFormat="true" ht="60" hidden="false" customHeight="false" outlineLevel="0" collapsed="false">
      <c r="A949" s="5" t="n">
        <v>1</v>
      </c>
      <c r="B949" s="5" t="n">
        <v>1</v>
      </c>
      <c r="C949" s="5" t="n">
        <v>44</v>
      </c>
      <c r="D949" s="5"/>
      <c r="E949" s="9" t="s">
        <v>350</v>
      </c>
      <c r="F949" s="5"/>
      <c r="G949" s="7"/>
      <c r="H949" s="7"/>
      <c r="I949" s="7"/>
    </row>
    <row r="950" s="8" customFormat="true" ht="15" hidden="false" customHeight="false" outlineLevel="0" collapsed="false">
      <c r="A950" s="5"/>
      <c r="B950" s="5"/>
      <c r="C950" s="5"/>
      <c r="D950" s="5"/>
      <c r="E950" s="9"/>
      <c r="F950" s="5"/>
      <c r="G950" s="7"/>
      <c r="H950" s="7"/>
      <c r="I950" s="7"/>
    </row>
    <row r="951" s="8" customFormat="true" ht="15" hidden="false" customHeight="false" outlineLevel="0" collapsed="false">
      <c r="A951" s="5" t="n">
        <v>1</v>
      </c>
      <c r="B951" s="5" t="n">
        <v>1</v>
      </c>
      <c r="C951" s="5" t="n">
        <v>44</v>
      </c>
      <c r="D951" s="5" t="n">
        <v>137</v>
      </c>
      <c r="E951" s="9" t="s">
        <v>31</v>
      </c>
      <c r="F951" s="5" t="s">
        <v>32</v>
      </c>
      <c r="G951" s="7"/>
      <c r="H951" s="7"/>
      <c r="I951" s="7"/>
    </row>
    <row r="952" s="8" customFormat="true" ht="15" hidden="false" customHeight="false" outlineLevel="0" collapsed="false">
      <c r="A952" s="5"/>
      <c r="B952" s="5"/>
      <c r="C952" s="5"/>
      <c r="D952" s="5"/>
      <c r="E952" s="9"/>
      <c r="F952" s="5"/>
      <c r="G952" s="7"/>
      <c r="H952" s="7"/>
      <c r="I952" s="7"/>
    </row>
    <row r="953" s="8" customFormat="true" ht="15" hidden="false" customHeight="false" outlineLevel="0" collapsed="false">
      <c r="A953" s="5" t="n">
        <v>1</v>
      </c>
      <c r="B953" s="5" t="n">
        <v>1</v>
      </c>
      <c r="C953" s="5" t="n">
        <v>44</v>
      </c>
      <c r="D953" s="5"/>
      <c r="E953" s="9" t="s">
        <v>351</v>
      </c>
      <c r="F953" s="5"/>
      <c r="G953" s="7"/>
      <c r="H953" s="7"/>
      <c r="I953" s="7"/>
    </row>
    <row r="954" s="8" customFormat="true" ht="15" hidden="false" customHeight="false" outlineLevel="0" collapsed="false">
      <c r="A954" s="5"/>
      <c r="B954" s="5"/>
      <c r="C954" s="5"/>
      <c r="D954" s="5"/>
      <c r="E954" s="9"/>
      <c r="F954" s="5"/>
      <c r="G954" s="7"/>
      <c r="H954" s="7"/>
      <c r="I954" s="7"/>
    </row>
    <row r="955" s="8" customFormat="true" ht="75" hidden="false" customHeight="false" outlineLevel="0" collapsed="false">
      <c r="A955" s="5" t="n">
        <v>1</v>
      </c>
      <c r="B955" s="5" t="n">
        <v>1</v>
      </c>
      <c r="C955" s="5" t="n">
        <v>44</v>
      </c>
      <c r="D955" s="5"/>
      <c r="E955" s="9" t="s">
        <v>352</v>
      </c>
      <c r="F955" s="5"/>
      <c r="G955" s="7"/>
      <c r="H955" s="7"/>
      <c r="I955" s="7"/>
    </row>
    <row r="956" s="8" customFormat="true" ht="15" hidden="false" customHeight="false" outlineLevel="0" collapsed="false">
      <c r="A956" s="5"/>
      <c r="B956" s="5"/>
      <c r="C956" s="5"/>
      <c r="D956" s="5"/>
      <c r="E956" s="9"/>
      <c r="F956" s="5"/>
      <c r="G956" s="7"/>
      <c r="H956" s="7"/>
      <c r="I956" s="7"/>
    </row>
    <row r="957" s="8" customFormat="true" ht="15" hidden="false" customHeight="false" outlineLevel="0" collapsed="false">
      <c r="A957" s="5" t="n">
        <v>1</v>
      </c>
      <c r="B957" s="5" t="n">
        <v>1</v>
      </c>
      <c r="C957" s="5" t="n">
        <v>44</v>
      </c>
      <c r="D957" s="5" t="n">
        <v>138</v>
      </c>
      <c r="E957" s="9" t="s">
        <v>31</v>
      </c>
      <c r="F957" s="5" t="s">
        <v>32</v>
      </c>
      <c r="G957" s="7"/>
      <c r="H957" s="7"/>
      <c r="I957" s="7"/>
    </row>
    <row r="958" s="8" customFormat="true" ht="15" hidden="false" customHeight="false" outlineLevel="0" collapsed="false">
      <c r="A958" s="5"/>
      <c r="B958" s="5"/>
      <c r="C958" s="5"/>
      <c r="D958" s="5"/>
      <c r="E958" s="9"/>
      <c r="F958" s="5"/>
      <c r="G958" s="7"/>
      <c r="H958" s="7"/>
      <c r="I958" s="7"/>
    </row>
    <row r="959" s="8" customFormat="true" ht="15" hidden="false" customHeight="false" outlineLevel="0" collapsed="false">
      <c r="A959" s="5" t="n">
        <v>1</v>
      </c>
      <c r="B959" s="5" t="n">
        <v>1</v>
      </c>
      <c r="C959" s="5" t="n">
        <v>44</v>
      </c>
      <c r="D959" s="5"/>
      <c r="E959" s="9" t="s">
        <v>353</v>
      </c>
      <c r="F959" s="5"/>
      <c r="G959" s="7"/>
      <c r="H959" s="7"/>
      <c r="I959" s="7"/>
    </row>
    <row r="960" s="8" customFormat="true" ht="15" hidden="false" customHeight="false" outlineLevel="0" collapsed="false">
      <c r="A960" s="5"/>
      <c r="B960" s="5"/>
      <c r="C960" s="5"/>
      <c r="D960" s="5"/>
      <c r="E960" s="9"/>
      <c r="F960" s="5"/>
      <c r="G960" s="7"/>
      <c r="H960" s="7"/>
      <c r="I960" s="7"/>
    </row>
    <row r="961" s="8" customFormat="true" ht="75" hidden="false" customHeight="false" outlineLevel="0" collapsed="false">
      <c r="A961" s="5" t="n">
        <v>1</v>
      </c>
      <c r="B961" s="5" t="n">
        <v>1</v>
      </c>
      <c r="C961" s="5" t="n">
        <v>44</v>
      </c>
      <c r="D961" s="5"/>
      <c r="E961" s="9" t="s">
        <v>354</v>
      </c>
      <c r="F961" s="5"/>
      <c r="G961" s="7"/>
      <c r="H961" s="7"/>
      <c r="I961" s="7"/>
    </row>
    <row r="962" s="8" customFormat="true" ht="15" hidden="false" customHeight="false" outlineLevel="0" collapsed="false">
      <c r="A962" s="5"/>
      <c r="B962" s="5"/>
      <c r="C962" s="5"/>
      <c r="D962" s="5"/>
      <c r="E962" s="9"/>
      <c r="F962" s="5"/>
      <c r="G962" s="7"/>
      <c r="H962" s="7"/>
      <c r="I962" s="7"/>
    </row>
    <row r="963" s="8" customFormat="true" ht="15" hidden="false" customHeight="false" outlineLevel="0" collapsed="false">
      <c r="A963" s="5" t="n">
        <v>1</v>
      </c>
      <c r="B963" s="5" t="n">
        <v>1</v>
      </c>
      <c r="C963" s="5" t="n">
        <v>44</v>
      </c>
      <c r="D963" s="5" t="n">
        <v>139</v>
      </c>
      <c r="E963" s="9" t="s">
        <v>31</v>
      </c>
      <c r="F963" s="5" t="s">
        <v>32</v>
      </c>
      <c r="G963" s="7"/>
      <c r="H963" s="7"/>
      <c r="I963" s="7"/>
    </row>
    <row r="964" s="8" customFormat="true" ht="15" hidden="false" customHeight="false" outlineLevel="0" collapsed="false">
      <c r="A964" s="5"/>
      <c r="B964" s="5"/>
      <c r="C964" s="5"/>
      <c r="D964" s="5"/>
      <c r="E964" s="9"/>
      <c r="F964" s="5"/>
      <c r="G964" s="7"/>
      <c r="H964" s="7"/>
      <c r="I964" s="7"/>
    </row>
    <row r="965" s="8" customFormat="true" ht="15" hidden="false" customHeight="false" outlineLevel="0" collapsed="false">
      <c r="A965" s="5" t="n">
        <v>1</v>
      </c>
      <c r="B965" s="5" t="n">
        <v>1</v>
      </c>
      <c r="C965" s="5" t="n">
        <v>44</v>
      </c>
      <c r="D965" s="5"/>
      <c r="E965" s="6" t="s">
        <v>355</v>
      </c>
      <c r="F965" s="5"/>
      <c r="G965" s="7"/>
      <c r="H965" s="7"/>
      <c r="I965" s="7"/>
    </row>
    <row r="966" s="8" customFormat="true" ht="15" hidden="false" customHeight="false" outlineLevel="0" collapsed="false">
      <c r="A966" s="5"/>
      <c r="B966" s="5"/>
      <c r="C966" s="5"/>
      <c r="D966" s="5"/>
      <c r="E966" s="9"/>
      <c r="F966" s="5"/>
      <c r="G966" s="7"/>
      <c r="H966" s="7"/>
      <c r="I966" s="7"/>
    </row>
    <row r="967" s="8" customFormat="true" ht="15" hidden="false" customHeight="false" outlineLevel="0" collapsed="false">
      <c r="A967" s="5" t="n">
        <v>1</v>
      </c>
      <c r="B967" s="5" t="n">
        <v>1</v>
      </c>
      <c r="C967" s="5" t="n">
        <v>44</v>
      </c>
      <c r="D967" s="5" t="n">
        <v>140</v>
      </c>
      <c r="E967" s="9" t="s">
        <v>356</v>
      </c>
      <c r="F967" s="5" t="s">
        <v>32</v>
      </c>
      <c r="G967" s="7"/>
      <c r="H967" s="7"/>
      <c r="I967" s="7"/>
    </row>
    <row r="968" s="8" customFormat="true" ht="15" hidden="false" customHeight="false" outlineLevel="0" collapsed="false">
      <c r="A968" s="5"/>
      <c r="B968" s="5"/>
      <c r="C968" s="5"/>
      <c r="D968" s="5"/>
      <c r="E968" s="9"/>
      <c r="F968" s="5"/>
      <c r="G968" s="7"/>
      <c r="H968" s="7"/>
      <c r="I968" s="7"/>
    </row>
    <row r="969" s="8" customFormat="true" ht="15" hidden="false" customHeight="false" outlineLevel="0" collapsed="false">
      <c r="A969" s="5" t="n">
        <v>1</v>
      </c>
      <c r="B969" s="5" t="n">
        <v>1</v>
      </c>
      <c r="C969" s="5" t="n">
        <v>44</v>
      </c>
      <c r="D969" s="5" t="n">
        <v>141</v>
      </c>
      <c r="E969" s="9" t="s">
        <v>357</v>
      </c>
      <c r="F969" s="5" t="s">
        <v>32</v>
      </c>
      <c r="G969" s="7"/>
      <c r="H969" s="7"/>
      <c r="I969" s="7"/>
    </row>
    <row r="970" s="8" customFormat="true" ht="15" hidden="false" customHeight="false" outlineLevel="0" collapsed="false">
      <c r="A970" s="5"/>
      <c r="B970" s="5"/>
      <c r="C970" s="5"/>
      <c r="D970" s="5"/>
      <c r="E970" s="9"/>
      <c r="F970" s="5"/>
      <c r="G970" s="7"/>
      <c r="H970" s="7"/>
      <c r="I970" s="7"/>
    </row>
    <row r="971" s="8" customFormat="true" ht="15" hidden="false" customHeight="false" outlineLevel="0" collapsed="false">
      <c r="A971" s="5" t="n">
        <v>1</v>
      </c>
      <c r="B971" s="5" t="n">
        <v>1</v>
      </c>
      <c r="C971" s="5" t="n">
        <v>44</v>
      </c>
      <c r="D971" s="5" t="n">
        <v>142</v>
      </c>
      <c r="E971" s="9" t="s">
        <v>358</v>
      </c>
      <c r="F971" s="5" t="s">
        <v>32</v>
      </c>
      <c r="G971" s="7"/>
      <c r="H971" s="7"/>
      <c r="I971" s="7"/>
    </row>
    <row r="972" s="13" customFormat="true" ht="15" hidden="false" customHeight="false" outlineLevel="0" collapsed="false">
      <c r="A972" s="10"/>
      <c r="B972" s="10"/>
      <c r="C972" s="10"/>
      <c r="D972" s="10"/>
      <c r="E972" s="11"/>
      <c r="F972" s="10"/>
      <c r="G972" s="12"/>
      <c r="H972" s="12"/>
      <c r="I972"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4" min="1" style="14" width="8.71"/>
    <col collapsed="false" customWidth="true" hidden="false" outlineLevel="0" max="5" min="5" style="9" width="60.71"/>
    <col collapsed="false" customWidth="true" hidden="false" outlineLevel="0" max="6" min="6" style="14" width="8.71"/>
    <col collapsed="false" customWidth="true" hidden="false" outlineLevel="0" max="9" min="7" style="15" width="15.71"/>
    <col collapsed="false" customWidth="false" hidden="false" outlineLevel="0" max="16384" min="10" style="9" width="9.14"/>
  </cols>
  <sheetData>
    <row r="1" s="2" customFormat="true" ht="30" hidden="false" customHeight="true" outlineLevel="0" collapsed="false">
      <c r="A1" s="16" t="s">
        <v>0</v>
      </c>
      <c r="B1" s="16" t="s">
        <v>1</v>
      </c>
      <c r="C1" s="16" t="s">
        <v>2</v>
      </c>
      <c r="D1" s="16" t="s">
        <v>3</v>
      </c>
      <c r="E1" s="2" t="s">
        <v>4</v>
      </c>
      <c r="F1" s="16" t="s">
        <v>5</v>
      </c>
      <c r="G1" s="17" t="s">
        <v>6</v>
      </c>
      <c r="H1" s="17"/>
      <c r="I1" s="17"/>
    </row>
    <row r="3" customFormat="false" ht="15" hidden="false" customHeight="false" outlineLevel="0" collapsed="false">
      <c r="A3" s="14" t="n">
        <v>1</v>
      </c>
      <c r="B3" s="14" t="n">
        <v>1</v>
      </c>
      <c r="C3" s="14" t="n">
        <v>46</v>
      </c>
      <c r="E3" s="6" t="s">
        <v>359</v>
      </c>
      <c r="F3" s="14" t="s">
        <v>360</v>
      </c>
      <c r="G3" s="15" t="s">
        <v>59</v>
      </c>
    </row>
    <row r="5" customFormat="false" ht="105" hidden="false" customHeight="false" outlineLevel="0" collapsed="false">
      <c r="A5" s="14" t="n">
        <v>1</v>
      </c>
      <c r="B5" s="14" t="n">
        <v>1</v>
      </c>
      <c r="C5" s="14" t="n">
        <v>46</v>
      </c>
      <c r="E5" s="9" t="s">
        <v>361</v>
      </c>
      <c r="G5" s="15" t="s">
        <v>59</v>
      </c>
    </row>
    <row r="7" customFormat="false" ht="15" hidden="false" customHeight="false" outlineLevel="0" collapsed="false">
      <c r="A7" s="14" t="n">
        <v>1</v>
      </c>
      <c r="B7" s="14" t="n">
        <v>1</v>
      </c>
      <c r="C7" s="14" t="n">
        <v>46</v>
      </c>
      <c r="E7" s="9" t="s">
        <v>362</v>
      </c>
      <c r="F7" s="14" t="s">
        <v>363</v>
      </c>
      <c r="G7" s="15" t="s">
        <v>59</v>
      </c>
    </row>
    <row r="9" customFormat="false" ht="105" hidden="false" customHeight="false" outlineLevel="0" collapsed="false">
      <c r="A9" s="14" t="n">
        <v>1</v>
      </c>
      <c r="B9" s="14" t="n">
        <v>1</v>
      </c>
      <c r="C9" s="14" t="n">
        <v>46</v>
      </c>
      <c r="E9" s="9" t="s">
        <v>364</v>
      </c>
      <c r="G9" s="15" t="s">
        <v>59</v>
      </c>
    </row>
    <row r="11" customFormat="false" ht="30" hidden="false" customHeight="false" outlineLevel="0" collapsed="false">
      <c r="A11" s="14" t="n">
        <v>1</v>
      </c>
      <c r="B11" s="14" t="n">
        <v>1</v>
      </c>
      <c r="C11" s="14" t="n">
        <v>46</v>
      </c>
      <c r="E11" s="9" t="s">
        <v>365</v>
      </c>
      <c r="G11" s="15" t="s">
        <v>59</v>
      </c>
    </row>
    <row r="13" customFormat="false" ht="75" hidden="false" customHeight="false" outlineLevel="0" collapsed="false">
      <c r="A13" s="14" t="n">
        <v>1</v>
      </c>
      <c r="B13" s="14" t="n">
        <v>1</v>
      </c>
      <c r="C13" s="14" t="n">
        <v>46</v>
      </c>
      <c r="E13" s="9" t="s">
        <v>366</v>
      </c>
      <c r="G13" s="15" t="s">
        <v>59</v>
      </c>
    </row>
    <row r="15" customFormat="false" ht="30" hidden="false" customHeight="false" outlineLevel="0" collapsed="false">
      <c r="A15" s="14" t="n">
        <v>1</v>
      </c>
      <c r="B15" s="14" t="n">
        <v>1</v>
      </c>
      <c r="C15" s="14" t="n">
        <v>46</v>
      </c>
      <c r="E15" s="9" t="s">
        <v>367</v>
      </c>
      <c r="G15" s="15" t="s">
        <v>59</v>
      </c>
    </row>
    <row r="17" customFormat="false" ht="135" hidden="false" customHeight="false" outlineLevel="0" collapsed="false">
      <c r="A17" s="14" t="n">
        <v>1</v>
      </c>
      <c r="B17" s="14" t="n">
        <v>1</v>
      </c>
      <c r="C17" s="14" t="n">
        <v>47</v>
      </c>
      <c r="E17" s="9" t="s">
        <v>368</v>
      </c>
      <c r="G17" s="15" t="s">
        <v>59</v>
      </c>
    </row>
    <row r="19" customFormat="false" ht="30" hidden="false" customHeight="false" outlineLevel="0" collapsed="false">
      <c r="A19" s="14" t="n">
        <v>1</v>
      </c>
      <c r="B19" s="14" t="n">
        <v>1</v>
      </c>
      <c r="C19" s="14" t="n">
        <v>47</v>
      </c>
      <c r="E19" s="9" t="s">
        <v>369</v>
      </c>
      <c r="G19" s="15" t="s">
        <v>59</v>
      </c>
    </row>
    <row r="21" customFormat="false" ht="30" hidden="false" customHeight="false" outlineLevel="0" collapsed="false">
      <c r="A21" s="14" t="n">
        <v>1</v>
      </c>
      <c r="B21" s="14" t="n">
        <v>1</v>
      </c>
      <c r="C21" s="14" t="n">
        <v>47</v>
      </c>
      <c r="E21" s="9" t="s">
        <v>370</v>
      </c>
      <c r="G21" s="15" t="s">
        <v>59</v>
      </c>
    </row>
    <row r="23" customFormat="false" ht="45" hidden="false" customHeight="false" outlineLevel="0" collapsed="false">
      <c r="A23" s="14" t="n">
        <v>1</v>
      </c>
      <c r="B23" s="14" t="n">
        <v>1</v>
      </c>
      <c r="C23" s="14" t="n">
        <v>47</v>
      </c>
      <c r="E23" s="9" t="s">
        <v>371</v>
      </c>
      <c r="G23" s="15" t="s">
        <v>59</v>
      </c>
    </row>
    <row r="25" customFormat="false" ht="45" hidden="false" customHeight="false" outlineLevel="0" collapsed="false">
      <c r="A25" s="14" t="n">
        <v>1</v>
      </c>
      <c r="B25" s="14" t="n">
        <v>1</v>
      </c>
      <c r="C25" s="14" t="n">
        <v>47</v>
      </c>
      <c r="E25" s="9" t="s">
        <v>372</v>
      </c>
      <c r="G25" s="15" t="s">
        <v>59</v>
      </c>
    </row>
    <row r="27" customFormat="false" ht="60" hidden="false" customHeight="false" outlineLevel="0" collapsed="false">
      <c r="A27" s="14" t="n">
        <v>1</v>
      </c>
      <c r="B27" s="14" t="n">
        <v>1</v>
      </c>
      <c r="C27" s="14" t="n">
        <v>47</v>
      </c>
      <c r="E27" s="9" t="s">
        <v>373</v>
      </c>
      <c r="G27" s="15" t="s">
        <v>59</v>
      </c>
    </row>
    <row r="29" customFormat="false" ht="15" hidden="false" customHeight="false" outlineLevel="0" collapsed="false">
      <c r="A29" s="14" t="n">
        <v>1</v>
      </c>
      <c r="B29" s="14" t="n">
        <v>1</v>
      </c>
      <c r="C29" s="14" t="n">
        <v>47</v>
      </c>
      <c r="E29" s="9" t="s">
        <v>374</v>
      </c>
      <c r="F29" s="14" t="s">
        <v>363</v>
      </c>
      <c r="G29" s="15" t="s">
        <v>59</v>
      </c>
    </row>
    <row r="31" customFormat="false" ht="60" hidden="false" customHeight="false" outlineLevel="0" collapsed="false">
      <c r="A31" s="14" t="n">
        <v>1</v>
      </c>
      <c r="B31" s="14" t="n">
        <v>1</v>
      </c>
      <c r="C31" s="14" t="n">
        <v>47</v>
      </c>
      <c r="E31" s="9" t="s">
        <v>375</v>
      </c>
      <c r="G31" s="15" t="s">
        <v>59</v>
      </c>
    </row>
    <row r="33" customFormat="false" ht="15" hidden="false" customHeight="false" outlineLevel="0" collapsed="false">
      <c r="A33" s="14" t="n">
        <v>1</v>
      </c>
      <c r="B33" s="14" t="n">
        <v>1</v>
      </c>
      <c r="C33" s="14" t="n">
        <v>47</v>
      </c>
      <c r="E33" s="9" t="s">
        <v>376</v>
      </c>
      <c r="G33" s="15" t="s">
        <v>59</v>
      </c>
    </row>
    <row r="35" customFormat="false" ht="60" hidden="false" customHeight="false" outlineLevel="0" collapsed="false">
      <c r="A35" s="14" t="n">
        <v>1</v>
      </c>
      <c r="B35" s="14" t="n">
        <v>1</v>
      </c>
      <c r="C35" s="14" t="n">
        <v>47</v>
      </c>
      <c r="E35" s="9" t="s">
        <v>377</v>
      </c>
      <c r="G35" s="15" t="s">
        <v>59</v>
      </c>
    </row>
    <row r="37" customFormat="false" ht="60" hidden="false" customHeight="false" outlineLevel="0" collapsed="false">
      <c r="A37" s="14" t="n">
        <v>1</v>
      </c>
      <c r="B37" s="14" t="n">
        <v>1</v>
      </c>
      <c r="C37" s="14" t="n">
        <v>48</v>
      </c>
      <c r="E37" s="9" t="s">
        <v>378</v>
      </c>
      <c r="G37" s="15" t="s">
        <v>59</v>
      </c>
    </row>
    <row r="39" customFormat="false" ht="90" hidden="false" customHeight="false" outlineLevel="0" collapsed="false">
      <c r="A39" s="14" t="n">
        <v>1</v>
      </c>
      <c r="B39" s="14" t="n">
        <v>1</v>
      </c>
      <c r="C39" s="14" t="n">
        <v>48</v>
      </c>
      <c r="E39" s="9" t="s">
        <v>379</v>
      </c>
      <c r="G39" s="15" t="s">
        <v>59</v>
      </c>
    </row>
    <row r="41" customFormat="false" ht="15" hidden="false" customHeight="false" outlineLevel="0" collapsed="false">
      <c r="A41" s="14" t="n">
        <v>1</v>
      </c>
      <c r="B41" s="14" t="n">
        <v>1</v>
      </c>
      <c r="C41" s="14" t="n">
        <v>48</v>
      </c>
      <c r="E41" s="9" t="s">
        <v>380</v>
      </c>
      <c r="F41" s="14" t="s">
        <v>363</v>
      </c>
      <c r="G41" s="15" t="s">
        <v>59</v>
      </c>
    </row>
    <row r="43" customFormat="false" ht="15" hidden="false" customHeight="false" outlineLevel="0" collapsed="false">
      <c r="A43" s="14" t="n">
        <v>1</v>
      </c>
      <c r="B43" s="14" t="n">
        <v>1</v>
      </c>
      <c r="C43" s="14" t="n">
        <v>48</v>
      </c>
      <c r="E43" s="9" t="s">
        <v>381</v>
      </c>
      <c r="F43" s="14" t="s">
        <v>382</v>
      </c>
      <c r="G43" s="15" t="s">
        <v>59</v>
      </c>
    </row>
    <row r="45" customFormat="false" ht="75" hidden="false" customHeight="false" outlineLevel="0" collapsed="false">
      <c r="A45" s="14" t="n">
        <v>1</v>
      </c>
      <c r="B45" s="14" t="n">
        <v>1</v>
      </c>
      <c r="C45" s="14" t="n">
        <v>48</v>
      </c>
      <c r="D45" s="14" t="n">
        <v>1</v>
      </c>
      <c r="E45" s="9" t="s">
        <v>383</v>
      </c>
      <c r="F45" s="14" t="s">
        <v>384</v>
      </c>
      <c r="G45" s="15" t="n">
        <v>786</v>
      </c>
    </row>
    <row r="47" customFormat="false" ht="15" hidden="false" customHeight="false" outlineLevel="0" collapsed="false">
      <c r="A47" s="14" t="n">
        <v>1</v>
      </c>
      <c r="B47" s="14" t="n">
        <v>1</v>
      </c>
      <c r="C47" s="14" t="n">
        <v>48</v>
      </c>
      <c r="E47" s="9" t="s">
        <v>385</v>
      </c>
      <c r="F47" s="14" t="s">
        <v>363</v>
      </c>
      <c r="G47" s="15" t="s">
        <v>59</v>
      </c>
    </row>
    <row r="49" customFormat="false" ht="15" hidden="false" customHeight="false" outlineLevel="0" collapsed="false">
      <c r="A49" s="14" t="n">
        <v>1</v>
      </c>
      <c r="B49" s="14" t="n">
        <v>1</v>
      </c>
      <c r="C49" s="14" t="n">
        <v>48</v>
      </c>
      <c r="E49" s="9" t="s">
        <v>386</v>
      </c>
      <c r="F49" s="14" t="s">
        <v>382</v>
      </c>
      <c r="G49" s="15" t="s">
        <v>59</v>
      </c>
    </row>
    <row r="51" customFormat="false" ht="90" hidden="false" customHeight="false" outlineLevel="0" collapsed="false">
      <c r="A51" s="14" t="n">
        <v>1</v>
      </c>
      <c r="B51" s="14" t="n">
        <v>1</v>
      </c>
      <c r="C51" s="14" t="n">
        <v>48</v>
      </c>
      <c r="D51" s="14" t="n">
        <v>2</v>
      </c>
      <c r="E51" s="9" t="s">
        <v>387</v>
      </c>
      <c r="F51" s="14" t="s">
        <v>388</v>
      </c>
      <c r="G51" s="15" t="n">
        <v>1</v>
      </c>
    </row>
    <row r="53" customFormat="false" ht="90" hidden="false" customHeight="false" outlineLevel="0" collapsed="false">
      <c r="A53" s="14" t="n">
        <v>1</v>
      </c>
      <c r="B53" s="14" t="n">
        <v>1</v>
      </c>
      <c r="C53" s="14" t="n">
        <v>48</v>
      </c>
      <c r="D53" s="14" t="n">
        <v>3</v>
      </c>
      <c r="E53" s="9" t="s">
        <v>389</v>
      </c>
      <c r="F53" s="14" t="s">
        <v>388</v>
      </c>
      <c r="G53" s="15" t="n">
        <v>1</v>
      </c>
    </row>
    <row r="55" customFormat="false" ht="90" hidden="false" customHeight="false" outlineLevel="0" collapsed="false">
      <c r="A55" s="14" t="n">
        <v>1</v>
      </c>
      <c r="B55" s="14" t="n">
        <v>1</v>
      </c>
      <c r="C55" s="14" t="n">
        <v>49</v>
      </c>
      <c r="D55" s="14" t="n">
        <v>4</v>
      </c>
      <c r="E55" s="9" t="s">
        <v>390</v>
      </c>
      <c r="F55" s="14" t="s">
        <v>388</v>
      </c>
      <c r="G55" s="15" t="n">
        <v>1</v>
      </c>
    </row>
    <row r="57" customFormat="false" ht="90" hidden="false" customHeight="false" outlineLevel="0" collapsed="false">
      <c r="A57" s="14" t="n">
        <v>1</v>
      </c>
      <c r="B57" s="14" t="n">
        <v>1</v>
      </c>
      <c r="C57" s="14" t="n">
        <v>49</v>
      </c>
      <c r="D57" s="14" t="n">
        <v>5</v>
      </c>
      <c r="E57" s="9" t="s">
        <v>391</v>
      </c>
      <c r="F57" s="14" t="s">
        <v>388</v>
      </c>
      <c r="G57" s="15" t="n">
        <v>1</v>
      </c>
    </row>
    <row r="59" customFormat="false" ht="60" hidden="false" customHeight="false" outlineLevel="0" collapsed="false">
      <c r="A59" s="14" t="n">
        <v>1</v>
      </c>
      <c r="B59" s="14" t="n">
        <v>1</v>
      </c>
      <c r="C59" s="14" t="n">
        <v>49</v>
      </c>
      <c r="D59" s="14" t="n">
        <v>6</v>
      </c>
      <c r="E59" s="9" t="s">
        <v>392</v>
      </c>
      <c r="F59" s="14" t="s">
        <v>388</v>
      </c>
      <c r="G59" s="15" t="n">
        <v>1</v>
      </c>
    </row>
    <row r="61" customFormat="false" ht="15" hidden="false" customHeight="false" outlineLevel="0" collapsed="false">
      <c r="A61" s="14" t="n">
        <v>1</v>
      </c>
      <c r="B61" s="14" t="n">
        <v>1</v>
      </c>
      <c r="C61" s="14" t="n">
        <v>49</v>
      </c>
      <c r="E61" s="9" t="s">
        <v>393</v>
      </c>
      <c r="F61" s="14" t="s">
        <v>363</v>
      </c>
      <c r="G61" s="15" t="s">
        <v>59</v>
      </c>
    </row>
    <row r="63" customFormat="false" ht="15" hidden="false" customHeight="false" outlineLevel="0" collapsed="false">
      <c r="A63" s="14" t="n">
        <v>1</v>
      </c>
      <c r="B63" s="14" t="n">
        <v>1</v>
      </c>
      <c r="C63" s="14" t="n">
        <v>49</v>
      </c>
      <c r="E63" s="9" t="s">
        <v>394</v>
      </c>
      <c r="F63" s="14" t="s">
        <v>382</v>
      </c>
      <c r="G63" s="15" t="s">
        <v>59</v>
      </c>
    </row>
    <row r="65" customFormat="false" ht="30" hidden="false" customHeight="false" outlineLevel="0" collapsed="false">
      <c r="A65" s="14" t="n">
        <v>1</v>
      </c>
      <c r="B65" s="14" t="n">
        <v>1</v>
      </c>
      <c r="C65" s="14" t="n">
        <v>49</v>
      </c>
      <c r="D65" s="14" t="n">
        <v>7</v>
      </c>
      <c r="E65" s="9" t="s">
        <v>395</v>
      </c>
      <c r="F65" s="14" t="s">
        <v>32</v>
      </c>
      <c r="G65" s="15" t="s">
        <v>396</v>
      </c>
    </row>
    <row r="67" customFormat="false" ht="15" hidden="false" customHeight="false" outlineLevel="0" collapsed="false">
      <c r="A67" s="14" t="n">
        <v>1</v>
      </c>
      <c r="B67" s="14" t="n">
        <v>1</v>
      </c>
      <c r="G67" s="15" t="s">
        <v>59</v>
      </c>
    </row>
    <row r="69" customFormat="false" ht="15" hidden="false" customHeight="false" outlineLevel="0" collapsed="false">
      <c r="A69" s="14" t="n">
        <v>1</v>
      </c>
      <c r="B69" s="14" t="n">
        <v>2</v>
      </c>
      <c r="C69" s="14" t="n">
        <v>50</v>
      </c>
      <c r="E69" s="9" t="s">
        <v>397</v>
      </c>
      <c r="F69" s="14" t="s">
        <v>360</v>
      </c>
      <c r="G69" s="15" t="s">
        <v>59</v>
      </c>
    </row>
    <row r="71" customFormat="false" ht="105" hidden="false" customHeight="false" outlineLevel="0" collapsed="false">
      <c r="A71" s="14" t="n">
        <v>1</v>
      </c>
      <c r="B71" s="14" t="n">
        <v>2</v>
      </c>
      <c r="C71" s="14" t="n">
        <v>50</v>
      </c>
      <c r="E71" s="9" t="s">
        <v>361</v>
      </c>
      <c r="G71" s="15" t="s">
        <v>59</v>
      </c>
    </row>
    <row r="73" customFormat="false" ht="15" hidden="false" customHeight="false" outlineLevel="0" collapsed="false">
      <c r="A73" s="14" t="n">
        <v>1</v>
      </c>
      <c r="B73" s="14" t="n">
        <v>2</v>
      </c>
      <c r="C73" s="14" t="n">
        <v>50</v>
      </c>
      <c r="E73" s="9" t="s">
        <v>362</v>
      </c>
      <c r="F73" s="14" t="s">
        <v>363</v>
      </c>
      <c r="G73" s="15" t="s">
        <v>59</v>
      </c>
    </row>
    <row r="75" customFormat="false" ht="105" hidden="false" customHeight="false" outlineLevel="0" collapsed="false">
      <c r="A75" s="14" t="n">
        <v>1</v>
      </c>
      <c r="B75" s="14" t="n">
        <v>2</v>
      </c>
      <c r="C75" s="14" t="n">
        <v>50</v>
      </c>
      <c r="E75" s="9" t="s">
        <v>364</v>
      </c>
      <c r="G75" s="15" t="s">
        <v>59</v>
      </c>
    </row>
    <row r="77" customFormat="false" ht="30" hidden="false" customHeight="false" outlineLevel="0" collapsed="false">
      <c r="A77" s="14" t="n">
        <v>1</v>
      </c>
      <c r="B77" s="14" t="n">
        <v>2</v>
      </c>
      <c r="C77" s="14" t="n">
        <v>50</v>
      </c>
      <c r="E77" s="9" t="s">
        <v>365</v>
      </c>
      <c r="G77" s="15" t="s">
        <v>59</v>
      </c>
    </row>
    <row r="79" customFormat="false" ht="75" hidden="false" customHeight="false" outlineLevel="0" collapsed="false">
      <c r="A79" s="14" t="n">
        <v>1</v>
      </c>
      <c r="B79" s="14" t="n">
        <v>2</v>
      </c>
      <c r="C79" s="14" t="n">
        <v>50</v>
      </c>
      <c r="E79" s="9" t="s">
        <v>366</v>
      </c>
      <c r="G79" s="15" t="s">
        <v>59</v>
      </c>
    </row>
    <row r="81" customFormat="false" ht="30" hidden="false" customHeight="false" outlineLevel="0" collapsed="false">
      <c r="A81" s="14" t="n">
        <v>1</v>
      </c>
      <c r="B81" s="14" t="n">
        <v>2</v>
      </c>
      <c r="C81" s="14" t="n">
        <v>50</v>
      </c>
      <c r="E81" s="9" t="s">
        <v>367</v>
      </c>
      <c r="G81" s="15" t="s">
        <v>59</v>
      </c>
    </row>
    <row r="83" customFormat="false" ht="135" hidden="false" customHeight="false" outlineLevel="0" collapsed="false">
      <c r="A83" s="14" t="n">
        <v>1</v>
      </c>
      <c r="B83" s="14" t="n">
        <v>2</v>
      </c>
      <c r="C83" s="14" t="n">
        <v>51</v>
      </c>
      <c r="E83" s="9" t="s">
        <v>368</v>
      </c>
      <c r="G83" s="15" t="s">
        <v>59</v>
      </c>
    </row>
    <row r="85" customFormat="false" ht="30" hidden="false" customHeight="false" outlineLevel="0" collapsed="false">
      <c r="A85" s="14" t="n">
        <v>1</v>
      </c>
      <c r="B85" s="14" t="n">
        <v>2</v>
      </c>
      <c r="C85" s="14" t="n">
        <v>51</v>
      </c>
      <c r="E85" s="9" t="s">
        <v>369</v>
      </c>
      <c r="G85" s="15" t="s">
        <v>59</v>
      </c>
    </row>
    <row r="87" customFormat="false" ht="30" hidden="false" customHeight="false" outlineLevel="0" collapsed="false">
      <c r="A87" s="14" t="n">
        <v>1</v>
      </c>
      <c r="B87" s="14" t="n">
        <v>2</v>
      </c>
      <c r="C87" s="14" t="n">
        <v>51</v>
      </c>
      <c r="E87" s="9" t="s">
        <v>370</v>
      </c>
      <c r="G87" s="15" t="s">
        <v>59</v>
      </c>
    </row>
    <row r="89" customFormat="false" ht="45" hidden="false" customHeight="false" outlineLevel="0" collapsed="false">
      <c r="A89" s="14" t="n">
        <v>1</v>
      </c>
      <c r="B89" s="14" t="n">
        <v>2</v>
      </c>
      <c r="C89" s="14" t="n">
        <v>51</v>
      </c>
      <c r="E89" s="9" t="s">
        <v>371</v>
      </c>
      <c r="G89" s="15" t="s">
        <v>59</v>
      </c>
    </row>
    <row r="91" customFormat="false" ht="45" hidden="false" customHeight="false" outlineLevel="0" collapsed="false">
      <c r="A91" s="14" t="n">
        <v>1</v>
      </c>
      <c r="B91" s="14" t="n">
        <v>2</v>
      </c>
      <c r="C91" s="14" t="n">
        <v>51</v>
      </c>
      <c r="E91" s="9" t="s">
        <v>372</v>
      </c>
      <c r="G91" s="15" t="s">
        <v>59</v>
      </c>
    </row>
    <row r="93" customFormat="false" ht="60" hidden="false" customHeight="false" outlineLevel="0" collapsed="false">
      <c r="A93" s="14" t="n">
        <v>1</v>
      </c>
      <c r="B93" s="14" t="n">
        <v>2</v>
      </c>
      <c r="C93" s="14" t="n">
        <v>51</v>
      </c>
      <c r="E93" s="9" t="s">
        <v>373</v>
      </c>
      <c r="G93" s="15" t="s">
        <v>59</v>
      </c>
    </row>
    <row r="95" customFormat="false" ht="15" hidden="false" customHeight="false" outlineLevel="0" collapsed="false">
      <c r="A95" s="14" t="n">
        <v>1</v>
      </c>
      <c r="B95" s="14" t="n">
        <v>2</v>
      </c>
      <c r="C95" s="14" t="n">
        <v>51</v>
      </c>
      <c r="E95" s="9" t="s">
        <v>374</v>
      </c>
      <c r="F95" s="14" t="s">
        <v>363</v>
      </c>
      <c r="G95" s="15" t="s">
        <v>59</v>
      </c>
    </row>
    <row r="97" customFormat="false" ht="60" hidden="false" customHeight="false" outlineLevel="0" collapsed="false">
      <c r="A97" s="14" t="n">
        <v>1</v>
      </c>
      <c r="B97" s="14" t="n">
        <v>2</v>
      </c>
      <c r="C97" s="14" t="n">
        <v>51</v>
      </c>
      <c r="E97" s="9" t="s">
        <v>375</v>
      </c>
      <c r="G97" s="15" t="s">
        <v>59</v>
      </c>
    </row>
    <row r="99" customFormat="false" ht="15" hidden="false" customHeight="false" outlineLevel="0" collapsed="false">
      <c r="A99" s="14" t="n">
        <v>1</v>
      </c>
      <c r="B99" s="14" t="n">
        <v>2</v>
      </c>
      <c r="C99" s="14" t="n">
        <v>51</v>
      </c>
      <c r="E99" s="9" t="s">
        <v>376</v>
      </c>
      <c r="G99" s="15" t="s">
        <v>59</v>
      </c>
    </row>
    <row r="101" customFormat="false" ht="60" hidden="false" customHeight="false" outlineLevel="0" collapsed="false">
      <c r="A101" s="14" t="n">
        <v>1</v>
      </c>
      <c r="B101" s="14" t="n">
        <v>2</v>
      </c>
      <c r="C101" s="14" t="n">
        <v>51</v>
      </c>
      <c r="E101" s="9" t="s">
        <v>377</v>
      </c>
      <c r="G101" s="15" t="s">
        <v>59</v>
      </c>
    </row>
    <row r="103" customFormat="false" ht="60" hidden="false" customHeight="false" outlineLevel="0" collapsed="false">
      <c r="A103" s="14" t="n">
        <v>1</v>
      </c>
      <c r="B103" s="14" t="n">
        <v>2</v>
      </c>
      <c r="C103" s="14" t="n">
        <v>52</v>
      </c>
      <c r="E103" s="9" t="s">
        <v>378</v>
      </c>
      <c r="G103" s="15" t="s">
        <v>59</v>
      </c>
    </row>
    <row r="105" customFormat="false" ht="90" hidden="false" customHeight="false" outlineLevel="0" collapsed="false">
      <c r="A105" s="14" t="n">
        <v>1</v>
      </c>
      <c r="B105" s="14" t="n">
        <v>2</v>
      </c>
      <c r="C105" s="14" t="n">
        <v>52</v>
      </c>
      <c r="E105" s="9" t="s">
        <v>379</v>
      </c>
      <c r="G105" s="15" t="s">
        <v>59</v>
      </c>
    </row>
    <row r="107" customFormat="false" ht="15" hidden="false" customHeight="false" outlineLevel="0" collapsed="false">
      <c r="A107" s="14" t="n">
        <v>1</v>
      </c>
      <c r="B107" s="14" t="n">
        <v>2</v>
      </c>
      <c r="C107" s="14" t="n">
        <v>52</v>
      </c>
      <c r="E107" s="9" t="s">
        <v>398</v>
      </c>
      <c r="F107" s="14" t="s">
        <v>363</v>
      </c>
      <c r="G107" s="15" t="s">
        <v>59</v>
      </c>
    </row>
    <row r="109" customFormat="false" ht="15" hidden="false" customHeight="false" outlineLevel="0" collapsed="false">
      <c r="A109" s="14" t="n">
        <v>1</v>
      </c>
      <c r="B109" s="14" t="n">
        <v>2</v>
      </c>
      <c r="C109" s="14" t="n">
        <v>52</v>
      </c>
      <c r="D109" s="14" t="n">
        <v>1</v>
      </c>
      <c r="E109" s="9" t="s">
        <v>399</v>
      </c>
      <c r="F109" s="14" t="s">
        <v>400</v>
      </c>
      <c r="G109" s="15" t="n">
        <v>821</v>
      </c>
    </row>
    <row r="111" customFormat="false" ht="15" hidden="false" customHeight="false" outlineLevel="0" collapsed="false">
      <c r="A111" s="14" t="n">
        <v>1</v>
      </c>
      <c r="B111" s="14" t="n">
        <v>2</v>
      </c>
      <c r="C111" s="14" t="n">
        <v>52</v>
      </c>
      <c r="E111" s="9" t="s">
        <v>401</v>
      </c>
      <c r="F111" s="14" t="s">
        <v>382</v>
      </c>
      <c r="G111" s="15" t="s">
        <v>59</v>
      </c>
    </row>
    <row r="113" customFormat="false" ht="15" hidden="false" customHeight="false" outlineLevel="0" collapsed="false">
      <c r="A113" s="14" t="n">
        <v>1</v>
      </c>
      <c r="B113" s="14" t="n">
        <v>2</v>
      </c>
      <c r="C113" s="14" t="n">
        <v>52</v>
      </c>
      <c r="D113" s="14" t="n">
        <v>2</v>
      </c>
      <c r="E113" s="9" t="s">
        <v>402</v>
      </c>
      <c r="F113" s="14" t="s">
        <v>400</v>
      </c>
      <c r="G113" s="15" t="n">
        <v>65</v>
      </c>
    </row>
    <row r="115" customFormat="false" ht="45" hidden="false" customHeight="false" outlineLevel="0" collapsed="false">
      <c r="A115" s="14" t="n">
        <v>1</v>
      </c>
      <c r="B115" s="14" t="n">
        <v>2</v>
      </c>
      <c r="C115" s="14" t="n">
        <v>52</v>
      </c>
      <c r="E115" s="9" t="s">
        <v>403</v>
      </c>
      <c r="F115" s="14" t="s">
        <v>382</v>
      </c>
      <c r="G115" s="15" t="s">
        <v>59</v>
      </c>
    </row>
    <row r="117" customFormat="false" ht="15" hidden="false" customHeight="false" outlineLevel="0" collapsed="false">
      <c r="A117" s="14" t="n">
        <v>1</v>
      </c>
      <c r="B117" s="14" t="n">
        <v>2</v>
      </c>
      <c r="C117" s="14" t="n">
        <v>52</v>
      </c>
      <c r="D117" s="14" t="n">
        <v>3</v>
      </c>
      <c r="E117" s="9" t="s">
        <v>404</v>
      </c>
      <c r="F117" s="14" t="s">
        <v>388</v>
      </c>
      <c r="G117" s="15" t="n">
        <v>12</v>
      </c>
    </row>
    <row r="119" customFormat="false" ht="15" hidden="false" customHeight="false" outlineLevel="0" collapsed="false">
      <c r="A119" s="14" t="n">
        <v>1</v>
      </c>
      <c r="B119" s="14" t="n">
        <v>2</v>
      </c>
      <c r="C119" s="14" t="n">
        <v>52</v>
      </c>
      <c r="D119" s="14" t="n">
        <v>4</v>
      </c>
      <c r="E119" s="9" t="s">
        <v>405</v>
      </c>
      <c r="F119" s="14" t="s">
        <v>388</v>
      </c>
      <c r="G119" s="15" t="n">
        <v>42</v>
      </c>
    </row>
    <row r="121" customFormat="false" ht="30" hidden="false" customHeight="false" outlineLevel="0" collapsed="false">
      <c r="A121" s="14" t="n">
        <v>1</v>
      </c>
      <c r="B121" s="14" t="n">
        <v>2</v>
      </c>
      <c r="C121" s="14" t="n">
        <v>52</v>
      </c>
      <c r="E121" s="9" t="s">
        <v>406</v>
      </c>
      <c r="F121" s="14" t="s">
        <v>382</v>
      </c>
      <c r="G121" s="15" t="s">
        <v>59</v>
      </c>
    </row>
    <row r="123" customFormat="false" ht="45" hidden="false" customHeight="false" outlineLevel="0" collapsed="false">
      <c r="A123" s="14" t="n">
        <v>1</v>
      </c>
      <c r="B123" s="14" t="n">
        <v>2</v>
      </c>
      <c r="C123" s="14" t="n">
        <v>52</v>
      </c>
      <c r="D123" s="14" t="n">
        <v>5</v>
      </c>
      <c r="E123" s="9" t="s">
        <v>407</v>
      </c>
      <c r="F123" s="14" t="s">
        <v>400</v>
      </c>
      <c r="G123" s="15" t="n">
        <v>1575</v>
      </c>
    </row>
    <row r="125" customFormat="false" ht="15" hidden="false" customHeight="false" outlineLevel="0" collapsed="false">
      <c r="A125" s="14" t="n">
        <v>1</v>
      </c>
      <c r="B125" s="14" t="n">
        <v>2</v>
      </c>
      <c r="C125" s="14" t="n">
        <v>52</v>
      </c>
      <c r="D125" s="14" t="n">
        <v>6</v>
      </c>
      <c r="E125" s="9" t="s">
        <v>408</v>
      </c>
      <c r="F125" s="14" t="s">
        <v>400</v>
      </c>
      <c r="G125" s="15" t="n">
        <v>1575</v>
      </c>
    </row>
    <row r="127" customFormat="false" ht="45" hidden="false" customHeight="false" outlineLevel="0" collapsed="false">
      <c r="A127" s="14" t="n">
        <v>1</v>
      </c>
      <c r="B127" s="14" t="n">
        <v>2</v>
      </c>
      <c r="C127" s="14" t="n">
        <v>52</v>
      </c>
      <c r="D127" s="14" t="n">
        <v>7</v>
      </c>
      <c r="E127" s="9" t="s">
        <v>409</v>
      </c>
      <c r="F127" s="14" t="s">
        <v>400</v>
      </c>
      <c r="G127" s="15" t="n">
        <v>398</v>
      </c>
    </row>
    <row r="129" customFormat="false" ht="30" hidden="false" customHeight="false" outlineLevel="0" collapsed="false">
      <c r="A129" s="14" t="n">
        <v>1</v>
      </c>
      <c r="B129" s="14" t="n">
        <v>2</v>
      </c>
      <c r="C129" s="14" t="n">
        <v>53</v>
      </c>
      <c r="E129" s="9" t="s">
        <v>410</v>
      </c>
      <c r="F129" s="14" t="s">
        <v>382</v>
      </c>
      <c r="G129" s="15" t="s">
        <v>59</v>
      </c>
    </row>
    <row r="131" customFormat="false" ht="15" hidden="false" customHeight="false" outlineLevel="0" collapsed="false">
      <c r="A131" s="14" t="n">
        <v>1</v>
      </c>
      <c r="B131" s="14" t="n">
        <v>2</v>
      </c>
      <c r="C131" s="14" t="n">
        <v>53</v>
      </c>
      <c r="D131" s="14" t="n">
        <v>8</v>
      </c>
      <c r="E131" s="9" t="s">
        <v>411</v>
      </c>
      <c r="F131" s="14" t="s">
        <v>384</v>
      </c>
      <c r="G131" s="15" t="n">
        <v>649</v>
      </c>
    </row>
    <row r="133" customFormat="false" ht="15" hidden="false" customHeight="false" outlineLevel="0" collapsed="false">
      <c r="A133" s="14" t="n">
        <v>1</v>
      </c>
      <c r="B133" s="14" t="n">
        <v>2</v>
      </c>
      <c r="C133" s="14" t="n">
        <v>53</v>
      </c>
      <c r="D133" s="14" t="n">
        <v>9</v>
      </c>
      <c r="E133" s="9" t="s">
        <v>412</v>
      </c>
      <c r="F133" s="14" t="s">
        <v>384</v>
      </c>
      <c r="G133" s="15" t="n">
        <v>486</v>
      </c>
    </row>
    <row r="135" customFormat="false" ht="30" hidden="false" customHeight="false" outlineLevel="0" collapsed="false">
      <c r="A135" s="14" t="n">
        <v>1</v>
      </c>
      <c r="B135" s="14" t="n">
        <v>2</v>
      </c>
      <c r="C135" s="14" t="n">
        <v>53</v>
      </c>
      <c r="E135" s="9" t="s">
        <v>413</v>
      </c>
      <c r="F135" s="14" t="s">
        <v>382</v>
      </c>
      <c r="G135" s="15" t="s">
        <v>59</v>
      </c>
    </row>
    <row r="137" customFormat="false" ht="15" hidden="false" customHeight="false" outlineLevel="0" collapsed="false">
      <c r="A137" s="14" t="n">
        <v>1</v>
      </c>
      <c r="B137" s="14" t="n">
        <v>2</v>
      </c>
      <c r="C137" s="14" t="n">
        <v>53</v>
      </c>
      <c r="D137" s="14" t="n">
        <v>10</v>
      </c>
      <c r="E137" s="9" t="s">
        <v>414</v>
      </c>
      <c r="F137" s="14" t="s">
        <v>400</v>
      </c>
      <c r="G137" s="15" t="n">
        <v>1206</v>
      </c>
    </row>
    <row r="139" customFormat="false" ht="45" hidden="false" customHeight="false" outlineLevel="0" collapsed="false">
      <c r="A139" s="14" t="n">
        <v>1</v>
      </c>
      <c r="B139" s="14" t="n">
        <v>2</v>
      </c>
      <c r="C139" s="14" t="n">
        <v>53</v>
      </c>
      <c r="E139" s="9" t="s">
        <v>415</v>
      </c>
      <c r="F139" s="14" t="s">
        <v>382</v>
      </c>
      <c r="G139" s="15" t="s">
        <v>59</v>
      </c>
    </row>
    <row r="141" customFormat="false" ht="15" hidden="false" customHeight="false" outlineLevel="0" collapsed="false">
      <c r="A141" s="14" t="n">
        <v>1</v>
      </c>
      <c r="B141" s="14" t="n">
        <v>2</v>
      </c>
      <c r="C141" s="14" t="n">
        <v>53</v>
      </c>
      <c r="D141" s="14" t="n">
        <v>11</v>
      </c>
      <c r="E141" s="9" t="s">
        <v>416</v>
      </c>
      <c r="F141" s="14" t="s">
        <v>400</v>
      </c>
      <c r="G141" s="15" t="n">
        <v>821</v>
      </c>
    </row>
    <row r="143" customFormat="false" ht="45" hidden="false" customHeight="false" outlineLevel="0" collapsed="false">
      <c r="A143" s="14" t="n">
        <v>1</v>
      </c>
      <c r="B143" s="14" t="n">
        <v>2</v>
      </c>
      <c r="C143" s="14" t="n">
        <v>53</v>
      </c>
      <c r="E143" s="9" t="s">
        <v>417</v>
      </c>
      <c r="F143" s="14" t="s">
        <v>382</v>
      </c>
      <c r="G143" s="15" t="s">
        <v>59</v>
      </c>
    </row>
    <row r="145" customFormat="false" ht="15" hidden="false" customHeight="false" outlineLevel="0" collapsed="false">
      <c r="A145" s="14" t="n">
        <v>1</v>
      </c>
      <c r="B145" s="14" t="n">
        <v>2</v>
      </c>
      <c r="C145" s="14" t="n">
        <v>53</v>
      </c>
      <c r="D145" s="14" t="n">
        <v>12</v>
      </c>
      <c r="E145" s="9" t="s">
        <v>418</v>
      </c>
      <c r="F145" s="14" t="s">
        <v>400</v>
      </c>
      <c r="G145" s="15" t="n">
        <v>43</v>
      </c>
    </row>
    <row r="147" customFormat="false" ht="15" hidden="false" customHeight="false" outlineLevel="0" collapsed="false">
      <c r="A147" s="14" t="n">
        <v>1</v>
      </c>
      <c r="B147" s="14" t="n">
        <v>2</v>
      </c>
      <c r="C147" s="14" t="n">
        <v>53</v>
      </c>
      <c r="D147" s="14" t="n">
        <v>13</v>
      </c>
      <c r="E147" s="9" t="s">
        <v>419</v>
      </c>
      <c r="F147" s="14" t="s">
        <v>400</v>
      </c>
      <c r="G147" s="15" t="n">
        <v>5</v>
      </c>
    </row>
    <row r="149" customFormat="false" ht="15" hidden="false" customHeight="false" outlineLevel="0" collapsed="false">
      <c r="A149" s="14" t="n">
        <v>1</v>
      </c>
      <c r="B149" s="14" t="n">
        <v>2</v>
      </c>
      <c r="C149" s="14" t="n">
        <v>53</v>
      </c>
      <c r="D149" s="14" t="n">
        <v>14</v>
      </c>
      <c r="E149" s="9" t="s">
        <v>420</v>
      </c>
      <c r="F149" s="14" t="s">
        <v>384</v>
      </c>
      <c r="G149" s="15" t="n">
        <v>82</v>
      </c>
    </row>
    <row r="151" customFormat="false" ht="60" hidden="false" customHeight="false" outlineLevel="0" collapsed="false">
      <c r="A151" s="14" t="n">
        <v>1</v>
      </c>
      <c r="B151" s="14" t="n">
        <v>2</v>
      </c>
      <c r="C151" s="14" t="n">
        <v>53</v>
      </c>
      <c r="E151" s="9" t="s">
        <v>421</v>
      </c>
      <c r="F151" s="14" t="s">
        <v>382</v>
      </c>
      <c r="G151" s="15" t="s">
        <v>59</v>
      </c>
    </row>
    <row r="153" customFormat="false" ht="15" hidden="false" customHeight="false" outlineLevel="0" collapsed="false">
      <c r="A153" s="14" t="n">
        <v>1</v>
      </c>
      <c r="B153" s="14" t="n">
        <v>2</v>
      </c>
      <c r="C153" s="14" t="n">
        <v>53</v>
      </c>
      <c r="D153" s="14" t="n">
        <v>15</v>
      </c>
      <c r="E153" s="9" t="s">
        <v>422</v>
      </c>
      <c r="F153" s="14" t="s">
        <v>388</v>
      </c>
      <c r="G153" s="15" t="n">
        <v>5</v>
      </c>
    </row>
    <row r="155" customFormat="false" ht="15" hidden="false" customHeight="false" outlineLevel="0" collapsed="false">
      <c r="A155" s="14" t="n">
        <v>1</v>
      </c>
      <c r="B155" s="14" t="n">
        <v>2</v>
      </c>
      <c r="C155" s="14" t="n">
        <v>53</v>
      </c>
      <c r="D155" s="14" t="n">
        <v>16</v>
      </c>
      <c r="E155" s="9" t="s">
        <v>423</v>
      </c>
      <c r="F155" s="14" t="s">
        <v>388</v>
      </c>
      <c r="G155" s="15" t="n">
        <v>7</v>
      </c>
    </row>
    <row r="157" customFormat="false" ht="15" hidden="false" customHeight="false" outlineLevel="0" collapsed="false">
      <c r="A157" s="14" t="n">
        <v>1</v>
      </c>
      <c r="B157" s="14" t="n">
        <v>2</v>
      </c>
      <c r="C157" s="14" t="n">
        <v>53</v>
      </c>
      <c r="D157" s="14" t="n">
        <v>17</v>
      </c>
      <c r="E157" s="9" t="s">
        <v>424</v>
      </c>
      <c r="F157" s="14" t="s">
        <v>388</v>
      </c>
      <c r="G157" s="15" t="n">
        <v>2</v>
      </c>
    </row>
    <row r="159" customFormat="false" ht="15" hidden="false" customHeight="false" outlineLevel="0" collapsed="false">
      <c r="A159" s="14" t="n">
        <v>1</v>
      </c>
      <c r="B159" s="14" t="n">
        <v>2</v>
      </c>
      <c r="C159" s="14" t="n">
        <v>53</v>
      </c>
      <c r="D159" s="14" t="n">
        <v>18</v>
      </c>
      <c r="E159" s="9" t="s">
        <v>425</v>
      </c>
      <c r="F159" s="14" t="s">
        <v>388</v>
      </c>
      <c r="G159" s="15" t="s">
        <v>426</v>
      </c>
    </row>
    <row r="161" customFormat="false" ht="30" hidden="false" customHeight="false" outlineLevel="0" collapsed="false">
      <c r="A161" s="14" t="n">
        <v>1</v>
      </c>
      <c r="B161" s="14" t="n">
        <v>2</v>
      </c>
      <c r="C161" s="14" t="n">
        <v>54</v>
      </c>
      <c r="E161" s="9" t="s">
        <v>427</v>
      </c>
      <c r="F161" s="14" t="s">
        <v>382</v>
      </c>
      <c r="G161" s="15" t="s">
        <v>59</v>
      </c>
    </row>
    <row r="163" customFormat="false" ht="15" hidden="false" customHeight="false" outlineLevel="0" collapsed="false">
      <c r="A163" s="14" t="n">
        <v>1</v>
      </c>
      <c r="B163" s="14" t="n">
        <v>2</v>
      </c>
      <c r="C163" s="14" t="n">
        <v>54</v>
      </c>
      <c r="D163" s="14" t="n">
        <v>19</v>
      </c>
      <c r="E163" s="9" t="s">
        <v>428</v>
      </c>
      <c r="F163" s="14" t="s">
        <v>384</v>
      </c>
      <c r="G163" s="15" t="n">
        <v>554</v>
      </c>
    </row>
    <row r="165" customFormat="false" ht="15" hidden="false" customHeight="false" outlineLevel="0" collapsed="false">
      <c r="A165" s="14" t="n">
        <v>1</v>
      </c>
      <c r="B165" s="14" t="n">
        <v>2</v>
      </c>
      <c r="C165" s="14" t="n">
        <v>54</v>
      </c>
      <c r="D165" s="14" t="n">
        <v>20</v>
      </c>
      <c r="E165" s="9" t="s">
        <v>429</v>
      </c>
      <c r="F165" s="14" t="s">
        <v>388</v>
      </c>
      <c r="G165" s="15" t="n">
        <v>42</v>
      </c>
    </row>
    <row r="167" customFormat="false" ht="15" hidden="false" customHeight="false" outlineLevel="0" collapsed="false">
      <c r="A167" s="14" t="n">
        <v>1</v>
      </c>
      <c r="B167" s="14" t="n">
        <v>2</v>
      </c>
      <c r="C167" s="14" t="n">
        <v>54</v>
      </c>
      <c r="E167" s="9" t="s">
        <v>430</v>
      </c>
      <c r="F167" s="14" t="s">
        <v>363</v>
      </c>
      <c r="G167" s="15" t="s">
        <v>59</v>
      </c>
    </row>
    <row r="169" customFormat="false" ht="15" hidden="false" customHeight="false" outlineLevel="0" collapsed="false">
      <c r="A169" s="14" t="n">
        <v>1</v>
      </c>
      <c r="B169" s="14" t="n">
        <v>2</v>
      </c>
      <c r="C169" s="14" t="n">
        <v>54</v>
      </c>
      <c r="E169" s="9" t="s">
        <v>431</v>
      </c>
      <c r="F169" s="14" t="s">
        <v>382</v>
      </c>
      <c r="G169" s="15" t="s">
        <v>59</v>
      </c>
    </row>
    <row r="171" customFormat="false" ht="120" hidden="false" customHeight="false" outlineLevel="0" collapsed="false">
      <c r="A171" s="14" t="n">
        <v>1</v>
      </c>
      <c r="B171" s="14" t="n">
        <v>2</v>
      </c>
      <c r="C171" s="14" t="n">
        <v>54</v>
      </c>
      <c r="D171" s="14" t="n">
        <v>21</v>
      </c>
      <c r="E171" s="9" t="s">
        <v>432</v>
      </c>
      <c r="F171" s="14" t="s">
        <v>384</v>
      </c>
      <c r="G171" s="15" t="n">
        <v>63</v>
      </c>
    </row>
    <row r="173" customFormat="false" ht="120" hidden="false" customHeight="false" outlineLevel="0" collapsed="false">
      <c r="A173" s="14" t="n">
        <v>1</v>
      </c>
      <c r="B173" s="14" t="n">
        <v>2</v>
      </c>
      <c r="C173" s="14" t="n">
        <v>54</v>
      </c>
      <c r="D173" s="14" t="n">
        <v>22</v>
      </c>
      <c r="E173" s="9" t="s">
        <v>433</v>
      </c>
      <c r="F173" s="14" t="s">
        <v>384</v>
      </c>
      <c r="G173" s="15" t="n">
        <v>14</v>
      </c>
    </row>
    <row r="175" customFormat="false" ht="15" hidden="false" customHeight="false" outlineLevel="0" collapsed="false">
      <c r="A175" s="14" t="n">
        <v>1</v>
      </c>
      <c r="B175" s="14" t="n">
        <v>2</v>
      </c>
      <c r="C175" s="14" t="n">
        <v>54</v>
      </c>
      <c r="E175" s="9" t="s">
        <v>434</v>
      </c>
      <c r="F175" s="14" t="s">
        <v>363</v>
      </c>
      <c r="G175" s="15" t="s">
        <v>59</v>
      </c>
    </row>
    <row r="177" customFormat="false" ht="15" hidden="false" customHeight="false" outlineLevel="0" collapsed="false">
      <c r="A177" s="14" t="n">
        <v>1</v>
      </c>
      <c r="B177" s="14" t="n">
        <v>2</v>
      </c>
      <c r="C177" s="14" t="n">
        <v>55</v>
      </c>
      <c r="E177" s="9" t="s">
        <v>435</v>
      </c>
      <c r="F177" s="14" t="s">
        <v>382</v>
      </c>
      <c r="G177" s="15" t="s">
        <v>59</v>
      </c>
    </row>
    <row r="179" customFormat="false" ht="150" hidden="false" customHeight="false" outlineLevel="0" collapsed="false">
      <c r="A179" s="14" t="n">
        <v>1</v>
      </c>
      <c r="B179" s="14" t="n">
        <v>2</v>
      </c>
      <c r="C179" s="14" t="n">
        <v>55</v>
      </c>
      <c r="D179" s="14" t="n">
        <v>23</v>
      </c>
      <c r="E179" s="9" t="s">
        <v>436</v>
      </c>
      <c r="F179" s="14" t="s">
        <v>384</v>
      </c>
      <c r="G179" s="15" t="n">
        <v>443</v>
      </c>
    </row>
    <row r="181" customFormat="false" ht="15" hidden="false" customHeight="false" outlineLevel="0" collapsed="false">
      <c r="A181" s="14" t="n">
        <v>1</v>
      </c>
      <c r="B181" s="14" t="n">
        <v>2</v>
      </c>
      <c r="C181" s="14" t="n">
        <v>55</v>
      </c>
      <c r="E181" s="9" t="s">
        <v>437</v>
      </c>
      <c r="F181" s="14" t="s">
        <v>363</v>
      </c>
      <c r="G181" s="15" t="s">
        <v>59</v>
      </c>
    </row>
    <row r="183" customFormat="false" ht="15" hidden="false" customHeight="false" outlineLevel="0" collapsed="false">
      <c r="A183" s="14" t="n">
        <v>1</v>
      </c>
      <c r="B183" s="14" t="n">
        <v>2</v>
      </c>
      <c r="C183" s="14" t="n">
        <v>55</v>
      </c>
      <c r="E183" s="9" t="s">
        <v>438</v>
      </c>
      <c r="F183" s="14" t="s">
        <v>382</v>
      </c>
      <c r="G183" s="15" t="s">
        <v>59</v>
      </c>
    </row>
    <row r="185" customFormat="false" ht="30" hidden="false" customHeight="false" outlineLevel="0" collapsed="false">
      <c r="A185" s="14" t="n">
        <v>1</v>
      </c>
      <c r="B185" s="14" t="n">
        <v>2</v>
      </c>
      <c r="C185" s="14" t="n">
        <v>55</v>
      </c>
      <c r="D185" s="14" t="n">
        <v>24</v>
      </c>
      <c r="E185" s="9" t="s">
        <v>439</v>
      </c>
      <c r="F185" s="14" t="s">
        <v>400</v>
      </c>
      <c r="G185" s="15" t="n">
        <v>65</v>
      </c>
    </row>
    <row r="187" customFormat="false" ht="15" hidden="false" customHeight="false" outlineLevel="0" collapsed="false">
      <c r="A187" s="14" t="n">
        <v>1</v>
      </c>
      <c r="B187" s="14" t="n">
        <v>2</v>
      </c>
      <c r="C187" s="14" t="n">
        <v>55</v>
      </c>
      <c r="E187" s="9" t="s">
        <v>440</v>
      </c>
      <c r="F187" s="14" t="s">
        <v>363</v>
      </c>
      <c r="G187" s="15" t="s">
        <v>59</v>
      </c>
    </row>
    <row r="189" customFormat="false" ht="15" hidden="false" customHeight="false" outlineLevel="0" collapsed="false">
      <c r="A189" s="14" t="n">
        <v>1</v>
      </c>
      <c r="B189" s="14" t="n">
        <v>2</v>
      </c>
      <c r="C189" s="14" t="n">
        <v>55</v>
      </c>
      <c r="E189" s="9" t="s">
        <v>441</v>
      </c>
      <c r="F189" s="14" t="s">
        <v>382</v>
      </c>
      <c r="G189" s="15" t="s">
        <v>59</v>
      </c>
    </row>
    <row r="191" customFormat="false" ht="30" hidden="false" customHeight="false" outlineLevel="0" collapsed="false">
      <c r="A191" s="14" t="n">
        <v>1</v>
      </c>
      <c r="B191" s="14" t="n">
        <v>2</v>
      </c>
      <c r="C191" s="14" t="n">
        <v>55</v>
      </c>
      <c r="D191" s="14" t="n">
        <v>25</v>
      </c>
      <c r="E191" s="9" t="s">
        <v>442</v>
      </c>
      <c r="F191" s="14" t="s">
        <v>32</v>
      </c>
      <c r="G191" s="15" t="s">
        <v>396</v>
      </c>
    </row>
    <row r="193" customFormat="false" ht="90" hidden="false" customHeight="false" outlineLevel="0" collapsed="false">
      <c r="A193" s="14" t="n">
        <v>1</v>
      </c>
      <c r="B193" s="14" t="n">
        <v>2</v>
      </c>
      <c r="C193" s="14" t="n">
        <v>55</v>
      </c>
      <c r="D193" s="14" t="n">
        <v>26</v>
      </c>
      <c r="E193" s="9" t="s">
        <v>443</v>
      </c>
      <c r="F193" s="14" t="s">
        <v>400</v>
      </c>
      <c r="G193" s="15" t="n">
        <v>3810</v>
      </c>
    </row>
    <row r="195" customFormat="false" ht="15" hidden="false" customHeight="false" outlineLevel="0" collapsed="false">
      <c r="A195" s="14" t="n">
        <v>1</v>
      </c>
      <c r="B195" s="14" t="n">
        <v>2</v>
      </c>
      <c r="C195" s="14" t="n">
        <v>56</v>
      </c>
      <c r="E195" s="9" t="s">
        <v>444</v>
      </c>
      <c r="F195" s="14" t="s">
        <v>382</v>
      </c>
      <c r="G195" s="15" t="s">
        <v>59</v>
      </c>
    </row>
    <row r="197" customFormat="false" ht="60" hidden="false" customHeight="false" outlineLevel="0" collapsed="false">
      <c r="A197" s="14" t="n">
        <v>1</v>
      </c>
      <c r="B197" s="14" t="n">
        <v>2</v>
      </c>
      <c r="C197" s="14" t="n">
        <v>56</v>
      </c>
      <c r="D197" s="14" t="n">
        <v>27</v>
      </c>
      <c r="E197" s="9" t="s">
        <v>445</v>
      </c>
      <c r="F197" s="14" t="s">
        <v>400</v>
      </c>
      <c r="G197" s="15" t="n">
        <v>1249</v>
      </c>
    </row>
    <row r="199" customFormat="false" ht="60" hidden="false" customHeight="false" outlineLevel="0" collapsed="false">
      <c r="A199" s="14" t="n">
        <v>1</v>
      </c>
      <c r="B199" s="14" t="n">
        <v>2</v>
      </c>
      <c r="C199" s="14" t="n">
        <v>56</v>
      </c>
      <c r="D199" s="14" t="n">
        <v>28</v>
      </c>
      <c r="E199" s="9" t="s">
        <v>446</v>
      </c>
      <c r="F199" s="14" t="s">
        <v>400</v>
      </c>
      <c r="G199" s="15" t="n">
        <v>72</v>
      </c>
    </row>
    <row r="201" customFormat="false" ht="15" hidden="false" customHeight="false" outlineLevel="0" collapsed="false">
      <c r="A201" s="14" t="n">
        <v>1</v>
      </c>
      <c r="B201" s="14" t="n">
        <v>2</v>
      </c>
      <c r="C201" s="14" t="n">
        <v>56</v>
      </c>
      <c r="E201" s="9" t="s">
        <v>447</v>
      </c>
      <c r="F201" s="14" t="s">
        <v>382</v>
      </c>
      <c r="G201" s="15" t="s">
        <v>59</v>
      </c>
    </row>
    <row r="203" customFormat="false" ht="75" hidden="false" customHeight="false" outlineLevel="0" collapsed="false">
      <c r="A203" s="14" t="n">
        <v>1</v>
      </c>
      <c r="B203" s="14" t="n">
        <v>2</v>
      </c>
      <c r="C203" s="14" t="n">
        <v>56</v>
      </c>
      <c r="D203" s="14" t="n">
        <v>29</v>
      </c>
      <c r="E203" s="9" t="s">
        <v>448</v>
      </c>
      <c r="F203" s="14" t="s">
        <v>388</v>
      </c>
      <c r="G203" s="15" t="n">
        <v>6</v>
      </c>
    </row>
    <row r="205" customFormat="false" ht="75" hidden="false" customHeight="false" outlineLevel="0" collapsed="false">
      <c r="A205" s="14" t="n">
        <v>1</v>
      </c>
      <c r="B205" s="14" t="n">
        <v>2</v>
      </c>
      <c r="C205" s="14" t="n">
        <v>56</v>
      </c>
      <c r="D205" s="14" t="n">
        <v>30</v>
      </c>
      <c r="E205" s="9" t="s">
        <v>449</v>
      </c>
      <c r="F205" s="14" t="s">
        <v>388</v>
      </c>
      <c r="G205" s="15" t="n">
        <v>5</v>
      </c>
    </row>
    <row r="207" customFormat="false" ht="75" hidden="false" customHeight="false" outlineLevel="0" collapsed="false">
      <c r="A207" s="14" t="n">
        <v>1</v>
      </c>
      <c r="B207" s="14" t="n">
        <v>2</v>
      </c>
      <c r="C207" s="14" t="n">
        <v>56</v>
      </c>
      <c r="D207" s="14" t="n">
        <v>31</v>
      </c>
      <c r="E207" s="9" t="s">
        <v>450</v>
      </c>
      <c r="F207" s="14" t="s">
        <v>388</v>
      </c>
      <c r="G207" s="15" t="n">
        <v>2</v>
      </c>
    </row>
    <row r="209" customFormat="false" ht="75" hidden="false" customHeight="false" outlineLevel="0" collapsed="false">
      <c r="A209" s="14" t="n">
        <v>1</v>
      </c>
      <c r="B209" s="14" t="n">
        <v>2</v>
      </c>
      <c r="C209" s="14" t="n">
        <v>56</v>
      </c>
      <c r="D209" s="14" t="n">
        <v>32</v>
      </c>
      <c r="E209" s="9" t="s">
        <v>451</v>
      </c>
      <c r="F209" s="14" t="s">
        <v>388</v>
      </c>
      <c r="G209" s="15" t="n">
        <v>2</v>
      </c>
    </row>
    <row r="211" customFormat="false" ht="75" hidden="false" customHeight="false" outlineLevel="0" collapsed="false">
      <c r="A211" s="14" t="n">
        <v>1</v>
      </c>
      <c r="B211" s="14" t="n">
        <v>2</v>
      </c>
      <c r="C211" s="14" t="n">
        <v>57</v>
      </c>
      <c r="D211" s="14" t="n">
        <v>33</v>
      </c>
      <c r="E211" s="9" t="s">
        <v>452</v>
      </c>
      <c r="F211" s="14" t="s">
        <v>388</v>
      </c>
      <c r="G211" s="15" t="n">
        <v>1</v>
      </c>
    </row>
    <row r="213" customFormat="false" ht="75" hidden="false" customHeight="false" outlineLevel="0" collapsed="false">
      <c r="A213" s="14" t="n">
        <v>1</v>
      </c>
      <c r="B213" s="14" t="n">
        <v>2</v>
      </c>
      <c r="C213" s="14" t="n">
        <v>57</v>
      </c>
      <c r="D213" s="14" t="n">
        <v>34</v>
      </c>
      <c r="E213" s="9" t="s">
        <v>453</v>
      </c>
      <c r="F213" s="14" t="s">
        <v>388</v>
      </c>
      <c r="G213" s="15" t="n">
        <v>24</v>
      </c>
    </row>
    <row r="215" customFormat="false" ht="75" hidden="false" customHeight="false" outlineLevel="0" collapsed="false">
      <c r="A215" s="14" t="n">
        <v>1</v>
      </c>
      <c r="B215" s="14" t="n">
        <v>2</v>
      </c>
      <c r="C215" s="14" t="n">
        <v>57</v>
      </c>
      <c r="D215" s="14" t="n">
        <v>35</v>
      </c>
      <c r="E215" s="9" t="s">
        <v>454</v>
      </c>
      <c r="F215" s="14" t="s">
        <v>388</v>
      </c>
      <c r="G215" s="15" t="n">
        <v>32</v>
      </c>
    </row>
    <row r="217" customFormat="false" ht="75" hidden="false" customHeight="false" outlineLevel="0" collapsed="false">
      <c r="A217" s="14" t="n">
        <v>1</v>
      </c>
      <c r="B217" s="14" t="n">
        <v>2</v>
      </c>
      <c r="C217" s="14" t="n">
        <v>57</v>
      </c>
      <c r="D217" s="14" t="n">
        <v>36</v>
      </c>
      <c r="E217" s="9" t="s">
        <v>455</v>
      </c>
      <c r="F217" s="14" t="s">
        <v>388</v>
      </c>
      <c r="G217" s="15" t="n">
        <v>24</v>
      </c>
    </row>
    <row r="219" customFormat="false" ht="75" hidden="false" customHeight="false" outlineLevel="0" collapsed="false">
      <c r="A219" s="14" t="n">
        <v>1</v>
      </c>
      <c r="B219" s="14" t="n">
        <v>2</v>
      </c>
      <c r="C219" s="14" t="n">
        <v>57</v>
      </c>
      <c r="D219" s="14" t="n">
        <v>37</v>
      </c>
      <c r="E219" s="9" t="s">
        <v>456</v>
      </c>
      <c r="F219" s="14" t="s">
        <v>388</v>
      </c>
      <c r="G219" s="15" t="n">
        <v>32</v>
      </c>
    </row>
    <row r="221" customFormat="false" ht="75" hidden="false" customHeight="false" outlineLevel="0" collapsed="false">
      <c r="A221" s="14" t="n">
        <v>1</v>
      </c>
      <c r="B221" s="14" t="n">
        <v>2</v>
      </c>
      <c r="C221" s="14" t="n">
        <v>57</v>
      </c>
      <c r="D221" s="14" t="n">
        <v>38</v>
      </c>
      <c r="E221" s="9" t="s">
        <v>457</v>
      </c>
      <c r="F221" s="14" t="s">
        <v>388</v>
      </c>
      <c r="G221" s="15" t="n">
        <v>5</v>
      </c>
    </row>
    <row r="223" customFormat="false" ht="75" hidden="false" customHeight="false" outlineLevel="0" collapsed="false">
      <c r="A223" s="14" t="n">
        <v>1</v>
      </c>
      <c r="B223" s="14" t="n">
        <v>2</v>
      </c>
      <c r="C223" s="14" t="n">
        <v>57</v>
      </c>
      <c r="D223" s="14" t="n">
        <v>39</v>
      </c>
      <c r="E223" s="9" t="s">
        <v>458</v>
      </c>
      <c r="F223" s="14" t="s">
        <v>388</v>
      </c>
      <c r="G223" s="15" t="n">
        <v>15</v>
      </c>
    </row>
    <row r="225" customFormat="false" ht="75" hidden="false" customHeight="false" outlineLevel="0" collapsed="false">
      <c r="A225" s="14" t="n">
        <v>1</v>
      </c>
      <c r="B225" s="14" t="n">
        <v>2</v>
      </c>
      <c r="C225" s="14" t="n">
        <v>58</v>
      </c>
      <c r="D225" s="14" t="n">
        <v>40</v>
      </c>
      <c r="E225" s="9" t="s">
        <v>459</v>
      </c>
      <c r="F225" s="14" t="s">
        <v>388</v>
      </c>
      <c r="G225" s="15" t="n">
        <v>4</v>
      </c>
    </row>
    <row r="227" customFormat="false" ht="75" hidden="false" customHeight="false" outlineLevel="0" collapsed="false">
      <c r="A227" s="14" t="n">
        <v>1</v>
      </c>
      <c r="B227" s="14" t="n">
        <v>2</v>
      </c>
      <c r="C227" s="14" t="n">
        <v>58</v>
      </c>
      <c r="D227" s="14" t="n">
        <v>41</v>
      </c>
      <c r="E227" s="9" t="s">
        <v>460</v>
      </c>
      <c r="F227" s="14" t="s">
        <v>388</v>
      </c>
      <c r="G227" s="15" t="n">
        <v>16</v>
      </c>
    </row>
    <row r="229" customFormat="false" ht="75" hidden="false" customHeight="false" outlineLevel="0" collapsed="false">
      <c r="A229" s="14" t="n">
        <v>1</v>
      </c>
      <c r="B229" s="14" t="n">
        <v>2</v>
      </c>
      <c r="C229" s="14" t="n">
        <v>58</v>
      </c>
      <c r="D229" s="14" t="n">
        <v>42</v>
      </c>
      <c r="E229" s="9" t="s">
        <v>461</v>
      </c>
      <c r="F229" s="14" t="s">
        <v>388</v>
      </c>
      <c r="G229" s="15" t="n">
        <v>8</v>
      </c>
    </row>
    <row r="231" customFormat="false" ht="75" hidden="false" customHeight="false" outlineLevel="0" collapsed="false">
      <c r="A231" s="14" t="n">
        <v>1</v>
      </c>
      <c r="B231" s="14" t="n">
        <v>2</v>
      </c>
      <c r="C231" s="14" t="n">
        <v>58</v>
      </c>
      <c r="D231" s="14" t="n">
        <v>43</v>
      </c>
      <c r="E231" s="9" t="s">
        <v>462</v>
      </c>
      <c r="F231" s="14" t="s">
        <v>388</v>
      </c>
      <c r="G231" s="15" t="n">
        <v>32</v>
      </c>
    </row>
    <row r="233" customFormat="false" ht="75" hidden="false" customHeight="false" outlineLevel="0" collapsed="false">
      <c r="A233" s="14" t="n">
        <v>1</v>
      </c>
      <c r="B233" s="14" t="n">
        <v>2</v>
      </c>
      <c r="C233" s="14" t="n">
        <v>58</v>
      </c>
      <c r="D233" s="14" t="n">
        <v>44</v>
      </c>
      <c r="E233" s="9" t="s">
        <v>463</v>
      </c>
      <c r="F233" s="14" t="s">
        <v>388</v>
      </c>
      <c r="G233" s="15" t="n">
        <v>1</v>
      </c>
    </row>
    <row r="235" customFormat="false" ht="75" hidden="false" customHeight="false" outlineLevel="0" collapsed="false">
      <c r="A235" s="14" t="n">
        <v>1</v>
      </c>
      <c r="B235" s="14" t="n">
        <v>2</v>
      </c>
      <c r="C235" s="14" t="n">
        <v>58</v>
      </c>
      <c r="D235" s="14" t="n">
        <v>45</v>
      </c>
      <c r="E235" s="9" t="s">
        <v>464</v>
      </c>
      <c r="F235" s="14" t="s">
        <v>388</v>
      </c>
      <c r="G235" s="15" t="n">
        <v>1</v>
      </c>
    </row>
    <row r="237" customFormat="false" ht="45" hidden="false" customHeight="false" outlineLevel="0" collapsed="false">
      <c r="A237" s="14" t="n">
        <v>1</v>
      </c>
      <c r="B237" s="14" t="n">
        <v>2</v>
      </c>
      <c r="C237" s="14" t="n">
        <v>58</v>
      </c>
      <c r="D237" s="14" t="n">
        <v>46</v>
      </c>
      <c r="E237" s="9" t="s">
        <v>465</v>
      </c>
      <c r="F237" s="14" t="s">
        <v>400</v>
      </c>
      <c r="G237" s="15" t="n">
        <v>41</v>
      </c>
    </row>
    <row r="239" customFormat="false" ht="15" hidden="false" customHeight="false" outlineLevel="0" collapsed="false">
      <c r="A239" s="14" t="n">
        <v>1</v>
      </c>
      <c r="B239" s="14" t="n">
        <v>2</v>
      </c>
      <c r="C239" s="14" t="n">
        <v>59</v>
      </c>
      <c r="E239" s="9" t="s">
        <v>466</v>
      </c>
      <c r="F239" s="14" t="s">
        <v>382</v>
      </c>
      <c r="G239" s="15" t="s">
        <v>59</v>
      </c>
    </row>
    <row r="241" customFormat="false" ht="75" hidden="false" customHeight="false" outlineLevel="0" collapsed="false">
      <c r="A241" s="14" t="n">
        <v>1</v>
      </c>
      <c r="B241" s="14" t="n">
        <v>2</v>
      </c>
      <c r="C241" s="14" t="n">
        <v>59</v>
      </c>
      <c r="D241" s="14" t="n">
        <v>47</v>
      </c>
      <c r="E241" s="9" t="s">
        <v>467</v>
      </c>
      <c r="F241" s="14" t="s">
        <v>388</v>
      </c>
      <c r="G241" s="15" t="n">
        <v>8</v>
      </c>
    </row>
    <row r="243" customFormat="false" ht="60" hidden="false" customHeight="false" outlineLevel="0" collapsed="false">
      <c r="A243" s="14" t="n">
        <v>1</v>
      </c>
      <c r="B243" s="14" t="n">
        <v>2</v>
      </c>
      <c r="C243" s="14" t="n">
        <v>59</v>
      </c>
      <c r="D243" s="14" t="n">
        <v>48</v>
      </c>
      <c r="E243" s="9" t="s">
        <v>468</v>
      </c>
      <c r="F243" s="14" t="s">
        <v>388</v>
      </c>
      <c r="G243" s="15" t="n">
        <v>8</v>
      </c>
    </row>
    <row r="245" customFormat="false" ht="75" hidden="false" customHeight="false" outlineLevel="0" collapsed="false">
      <c r="A245" s="14" t="n">
        <v>1</v>
      </c>
      <c r="B245" s="14" t="n">
        <v>2</v>
      </c>
      <c r="C245" s="14" t="n">
        <v>59</v>
      </c>
      <c r="D245" s="14" t="n">
        <v>49</v>
      </c>
      <c r="E245" s="9" t="s">
        <v>469</v>
      </c>
      <c r="F245" s="14" t="s">
        <v>388</v>
      </c>
      <c r="G245" s="15" t="n">
        <v>40</v>
      </c>
    </row>
    <row r="247" customFormat="false" ht="15" hidden="false" customHeight="false" outlineLevel="0" collapsed="false">
      <c r="A247" s="14" t="n">
        <v>1</v>
      </c>
      <c r="B247" s="14" t="n">
        <v>2</v>
      </c>
      <c r="C247" s="14" t="n">
        <v>59</v>
      </c>
      <c r="E247" s="9" t="s">
        <v>470</v>
      </c>
      <c r="F247" s="14" t="s">
        <v>363</v>
      </c>
      <c r="G247" s="15" t="s">
        <v>59</v>
      </c>
    </row>
    <row r="249" customFormat="false" ht="15" hidden="false" customHeight="false" outlineLevel="0" collapsed="false">
      <c r="A249" s="14" t="n">
        <v>1</v>
      </c>
      <c r="B249" s="14" t="n">
        <v>2</v>
      </c>
      <c r="C249" s="14" t="n">
        <v>59</v>
      </c>
      <c r="E249" s="9" t="s">
        <v>471</v>
      </c>
      <c r="F249" s="14" t="s">
        <v>382</v>
      </c>
      <c r="G249" s="15" t="s">
        <v>59</v>
      </c>
    </row>
    <row r="251" customFormat="false" ht="15" hidden="false" customHeight="false" outlineLevel="0" collapsed="false">
      <c r="A251" s="14" t="n">
        <v>1</v>
      </c>
      <c r="B251" s="14" t="n">
        <v>2</v>
      </c>
      <c r="C251" s="14" t="n">
        <v>59</v>
      </c>
      <c r="D251" s="14" t="n">
        <v>50</v>
      </c>
      <c r="E251" s="9" t="s">
        <v>472</v>
      </c>
      <c r="F251" s="14" t="s">
        <v>400</v>
      </c>
      <c r="G251" s="15" t="n">
        <v>65</v>
      </c>
    </row>
    <row r="253" customFormat="false" ht="15" hidden="false" customHeight="false" outlineLevel="0" collapsed="false">
      <c r="A253" s="14" t="n">
        <v>1</v>
      </c>
      <c r="B253" s="14" t="n">
        <v>2</v>
      </c>
      <c r="C253" s="14" t="n">
        <v>59</v>
      </c>
      <c r="E253" s="9" t="s">
        <v>473</v>
      </c>
      <c r="F253" s="14" t="s">
        <v>382</v>
      </c>
      <c r="G253" s="15" t="s">
        <v>59</v>
      </c>
    </row>
    <row r="255" customFormat="false" ht="15" hidden="false" customHeight="false" outlineLevel="0" collapsed="false">
      <c r="A255" s="14" t="n">
        <v>1</v>
      </c>
      <c r="B255" s="14" t="n">
        <v>2</v>
      </c>
      <c r="C255" s="14" t="n">
        <v>59</v>
      </c>
      <c r="D255" s="14" t="n">
        <v>51</v>
      </c>
      <c r="E255" s="9" t="s">
        <v>474</v>
      </c>
      <c r="F255" s="14" t="s">
        <v>400</v>
      </c>
      <c r="G255" s="15" t="n">
        <v>5</v>
      </c>
    </row>
    <row r="257" customFormat="false" ht="15" hidden="false" customHeight="false" outlineLevel="0" collapsed="false">
      <c r="A257" s="14" t="n">
        <v>1</v>
      </c>
      <c r="B257" s="14" t="n">
        <v>2</v>
      </c>
      <c r="C257" s="14" t="n">
        <v>59</v>
      </c>
      <c r="E257" s="9" t="s">
        <v>475</v>
      </c>
      <c r="F257" s="14" t="s">
        <v>363</v>
      </c>
      <c r="G257" s="15" t="s">
        <v>59</v>
      </c>
    </row>
    <row r="259" customFormat="false" ht="60" hidden="false" customHeight="false" outlineLevel="0" collapsed="false">
      <c r="A259" s="14" t="n">
        <v>1</v>
      </c>
      <c r="B259" s="14" t="n">
        <v>2</v>
      </c>
      <c r="C259" s="14" t="n">
        <v>59</v>
      </c>
      <c r="D259" s="14" t="n">
        <v>52</v>
      </c>
      <c r="E259" s="9" t="s">
        <v>476</v>
      </c>
      <c r="F259" s="14" t="s">
        <v>32</v>
      </c>
      <c r="G259" s="15" t="s">
        <v>396</v>
      </c>
    </row>
    <row r="261" customFormat="false" ht="60" hidden="false" customHeight="false" outlineLevel="0" collapsed="false">
      <c r="A261" s="14" t="n">
        <v>1</v>
      </c>
      <c r="B261" s="14" t="n">
        <v>2</v>
      </c>
      <c r="C261" s="14" t="n">
        <v>59</v>
      </c>
      <c r="D261" s="14" t="n">
        <v>53</v>
      </c>
      <c r="E261" s="9" t="s">
        <v>477</v>
      </c>
      <c r="F261" s="14" t="s">
        <v>32</v>
      </c>
      <c r="G261" s="15" t="s">
        <v>396</v>
      </c>
    </row>
    <row r="263" customFormat="false" ht="15" hidden="false" customHeight="false" outlineLevel="0" collapsed="false">
      <c r="A263" s="14" t="n">
        <v>1</v>
      </c>
      <c r="B263" s="14" t="n">
        <v>2</v>
      </c>
      <c r="G263" s="15" t="s">
        <v>59</v>
      </c>
    </row>
    <row r="265" customFormat="false" ht="30" hidden="false" customHeight="false" outlineLevel="0" collapsed="false">
      <c r="A265" s="14" t="n">
        <v>1</v>
      </c>
      <c r="B265" s="14" t="n">
        <v>3</v>
      </c>
      <c r="C265" s="14" t="n">
        <v>60</v>
      </c>
      <c r="E265" s="9" t="s">
        <v>478</v>
      </c>
      <c r="F265" s="14" t="s">
        <v>360</v>
      </c>
      <c r="G265" s="15" t="s">
        <v>59</v>
      </c>
    </row>
    <row r="267" customFormat="false" ht="105" hidden="false" customHeight="false" outlineLevel="0" collapsed="false">
      <c r="A267" s="14" t="n">
        <v>1</v>
      </c>
      <c r="B267" s="14" t="n">
        <v>3</v>
      </c>
      <c r="C267" s="14" t="n">
        <v>60</v>
      </c>
      <c r="E267" s="9" t="s">
        <v>361</v>
      </c>
      <c r="G267" s="15" t="s">
        <v>59</v>
      </c>
    </row>
    <row r="269" customFormat="false" ht="15" hidden="false" customHeight="false" outlineLevel="0" collapsed="false">
      <c r="A269" s="14" t="n">
        <v>1</v>
      </c>
      <c r="B269" s="14" t="n">
        <v>3</v>
      </c>
      <c r="C269" s="14" t="n">
        <v>60</v>
      </c>
      <c r="E269" s="9" t="s">
        <v>362</v>
      </c>
      <c r="F269" s="14" t="s">
        <v>363</v>
      </c>
      <c r="G269" s="15" t="s">
        <v>59</v>
      </c>
    </row>
    <row r="271" customFormat="false" ht="120" hidden="false" customHeight="false" outlineLevel="0" collapsed="false">
      <c r="A271" s="14" t="n">
        <v>1</v>
      </c>
      <c r="B271" s="14" t="n">
        <v>3</v>
      </c>
      <c r="C271" s="14" t="n">
        <v>60</v>
      </c>
      <c r="E271" s="9" t="s">
        <v>479</v>
      </c>
      <c r="G271" s="15" t="s">
        <v>59</v>
      </c>
    </row>
    <row r="273" customFormat="false" ht="150" hidden="false" customHeight="false" outlineLevel="0" collapsed="false">
      <c r="A273" s="14" t="n">
        <v>1</v>
      </c>
      <c r="B273" s="14" t="n">
        <v>3</v>
      </c>
      <c r="C273" s="14" t="n">
        <v>60</v>
      </c>
      <c r="E273" s="9" t="s">
        <v>480</v>
      </c>
      <c r="G273" s="15" t="s">
        <v>59</v>
      </c>
    </row>
    <row r="275" customFormat="false" ht="135" hidden="false" customHeight="false" outlineLevel="0" collapsed="false">
      <c r="A275" s="14" t="n">
        <v>1</v>
      </c>
      <c r="B275" s="14" t="n">
        <v>3</v>
      </c>
      <c r="C275" s="14" t="n">
        <v>61</v>
      </c>
      <c r="E275" s="9" t="s">
        <v>481</v>
      </c>
      <c r="G275" s="15" t="s">
        <v>59</v>
      </c>
    </row>
    <row r="277" customFormat="false" ht="15" hidden="false" customHeight="false" outlineLevel="0" collapsed="false">
      <c r="A277" s="14" t="n">
        <v>1</v>
      </c>
      <c r="B277" s="14" t="n">
        <v>3</v>
      </c>
      <c r="C277" s="14" t="n">
        <v>61</v>
      </c>
      <c r="E277" s="9" t="s">
        <v>482</v>
      </c>
      <c r="F277" s="14" t="s">
        <v>363</v>
      </c>
      <c r="G277" s="15" t="s">
        <v>59</v>
      </c>
    </row>
    <row r="279" customFormat="false" ht="15" hidden="false" customHeight="false" outlineLevel="0" collapsed="false">
      <c r="A279" s="14" t="n">
        <v>1</v>
      </c>
      <c r="B279" s="14" t="n">
        <v>3</v>
      </c>
      <c r="C279" s="14" t="n">
        <v>61</v>
      </c>
      <c r="E279" s="9" t="s">
        <v>483</v>
      </c>
      <c r="F279" s="14" t="s">
        <v>382</v>
      </c>
      <c r="G279" s="15" t="s">
        <v>59</v>
      </c>
    </row>
    <row r="281" customFormat="false" ht="90" hidden="false" customHeight="false" outlineLevel="0" collapsed="false">
      <c r="A281" s="14" t="n">
        <v>1</v>
      </c>
      <c r="B281" s="14" t="n">
        <v>3</v>
      </c>
      <c r="C281" s="14" t="n">
        <v>61</v>
      </c>
      <c r="D281" s="14" t="n">
        <v>1</v>
      </c>
      <c r="E281" s="9" t="s">
        <v>484</v>
      </c>
      <c r="F281" s="14" t="s">
        <v>384</v>
      </c>
      <c r="G281" s="15" t="n">
        <v>149</v>
      </c>
    </row>
    <row r="283" customFormat="false" ht="15" hidden="false" customHeight="false" outlineLevel="0" collapsed="false">
      <c r="A283" s="14" t="n">
        <v>1</v>
      </c>
      <c r="B283" s="14" t="n">
        <v>3</v>
      </c>
      <c r="C283" s="14" t="n">
        <v>61</v>
      </c>
      <c r="D283" s="14" t="n">
        <v>2</v>
      </c>
      <c r="E283" s="9" t="s">
        <v>485</v>
      </c>
      <c r="F283" s="14" t="s">
        <v>486</v>
      </c>
      <c r="G283" s="15" t="n">
        <v>246</v>
      </c>
    </row>
    <row r="285" customFormat="false" ht="15" hidden="false" customHeight="false" outlineLevel="0" collapsed="false">
      <c r="A285" s="14" t="n">
        <v>1</v>
      </c>
      <c r="B285" s="14" t="n">
        <v>3</v>
      </c>
      <c r="C285" s="14" t="n">
        <v>61</v>
      </c>
      <c r="E285" s="9" t="s">
        <v>487</v>
      </c>
      <c r="F285" s="14" t="s">
        <v>363</v>
      </c>
      <c r="G285" s="15" t="s">
        <v>59</v>
      </c>
    </row>
    <row r="287" customFormat="false" ht="15" hidden="false" customHeight="false" outlineLevel="0" collapsed="false">
      <c r="A287" s="14" t="n">
        <v>1</v>
      </c>
      <c r="B287" s="14" t="n">
        <v>3</v>
      </c>
      <c r="C287" s="14" t="n">
        <v>61</v>
      </c>
      <c r="E287" s="9" t="s">
        <v>488</v>
      </c>
      <c r="F287" s="14" t="s">
        <v>382</v>
      </c>
      <c r="G287" s="15" t="s">
        <v>59</v>
      </c>
    </row>
    <row r="289" customFormat="false" ht="30" hidden="false" customHeight="false" outlineLevel="0" collapsed="false">
      <c r="A289" s="14" t="n">
        <v>1</v>
      </c>
      <c r="B289" s="14" t="n">
        <v>3</v>
      </c>
      <c r="C289" s="14" t="n">
        <v>61</v>
      </c>
      <c r="D289" s="14" t="n">
        <v>3</v>
      </c>
      <c r="E289" s="9" t="s">
        <v>489</v>
      </c>
      <c r="F289" s="14" t="s">
        <v>388</v>
      </c>
      <c r="G289" s="15" t="n">
        <v>5</v>
      </c>
    </row>
    <row r="291" customFormat="false" ht="30" hidden="false" customHeight="false" outlineLevel="0" collapsed="false">
      <c r="A291" s="14" t="n">
        <v>1</v>
      </c>
      <c r="B291" s="14" t="n">
        <v>3</v>
      </c>
      <c r="C291" s="14" t="n">
        <v>61</v>
      </c>
      <c r="E291" s="9" t="s">
        <v>490</v>
      </c>
      <c r="F291" s="14" t="s">
        <v>382</v>
      </c>
      <c r="G291" s="15" t="s">
        <v>59</v>
      </c>
    </row>
    <row r="293" customFormat="false" ht="15" hidden="false" customHeight="false" outlineLevel="0" collapsed="false">
      <c r="A293" s="14" t="n">
        <v>1</v>
      </c>
      <c r="B293" s="14" t="n">
        <v>3</v>
      </c>
      <c r="C293" s="14" t="n">
        <v>61</v>
      </c>
      <c r="D293" s="14" t="n">
        <v>4</v>
      </c>
      <c r="E293" s="9" t="s">
        <v>491</v>
      </c>
      <c r="F293" s="14" t="s">
        <v>400</v>
      </c>
      <c r="G293" s="15" t="n">
        <v>821</v>
      </c>
    </row>
    <row r="295" customFormat="false" ht="15" hidden="false" customHeight="false" outlineLevel="0" collapsed="false">
      <c r="A295" s="14" t="n">
        <v>1</v>
      </c>
      <c r="B295" s="14" t="n">
        <v>3</v>
      </c>
      <c r="C295" s="14" t="n">
        <v>61</v>
      </c>
      <c r="E295" s="9" t="s">
        <v>492</v>
      </c>
      <c r="F295" s="14" t="s">
        <v>363</v>
      </c>
      <c r="G295" s="15" t="s">
        <v>59</v>
      </c>
    </row>
    <row r="297" customFormat="false" ht="15" hidden="false" customHeight="false" outlineLevel="0" collapsed="false">
      <c r="A297" s="14" t="n">
        <v>1</v>
      </c>
      <c r="B297" s="14" t="n">
        <v>3</v>
      </c>
      <c r="C297" s="14" t="n">
        <v>61</v>
      </c>
      <c r="E297" s="9" t="s">
        <v>493</v>
      </c>
      <c r="F297" s="14" t="s">
        <v>382</v>
      </c>
      <c r="G297" s="15" t="s">
        <v>59</v>
      </c>
    </row>
    <row r="299" customFormat="false" ht="30" hidden="false" customHeight="false" outlineLevel="0" collapsed="false">
      <c r="A299" s="14" t="n">
        <v>1</v>
      </c>
      <c r="B299" s="14" t="n">
        <v>3</v>
      </c>
      <c r="C299" s="14" t="n">
        <v>61</v>
      </c>
      <c r="D299" s="14" t="n">
        <v>5</v>
      </c>
      <c r="E299" s="9" t="s">
        <v>494</v>
      </c>
      <c r="F299" s="14" t="s">
        <v>384</v>
      </c>
      <c r="G299" s="15" t="n">
        <v>16</v>
      </c>
    </row>
    <row r="301" customFormat="false" ht="15" hidden="false" customHeight="false" outlineLevel="0" collapsed="false">
      <c r="A301" s="14" t="n">
        <v>1</v>
      </c>
      <c r="B301" s="14" t="n">
        <v>3</v>
      </c>
      <c r="C301" s="14" t="n">
        <v>61</v>
      </c>
      <c r="E301" s="9" t="s">
        <v>495</v>
      </c>
      <c r="F301" s="14" t="s">
        <v>363</v>
      </c>
      <c r="G301" s="15" t="s">
        <v>59</v>
      </c>
    </row>
    <row r="303" customFormat="false" ht="15" hidden="false" customHeight="false" outlineLevel="0" collapsed="false">
      <c r="A303" s="14" t="n">
        <v>1</v>
      </c>
      <c r="B303" s="14" t="n">
        <v>3</v>
      </c>
      <c r="C303" s="14" t="n">
        <v>62</v>
      </c>
      <c r="E303" s="9" t="s">
        <v>496</v>
      </c>
      <c r="F303" s="14" t="s">
        <v>382</v>
      </c>
      <c r="G303" s="15" t="s">
        <v>59</v>
      </c>
    </row>
    <row r="305" customFormat="false" ht="15" hidden="false" customHeight="false" outlineLevel="0" collapsed="false">
      <c r="A305" s="14" t="n">
        <v>1</v>
      </c>
      <c r="B305" s="14" t="n">
        <v>3</v>
      </c>
      <c r="C305" s="14" t="n">
        <v>62</v>
      </c>
      <c r="D305" s="14" t="n">
        <v>6</v>
      </c>
      <c r="E305" s="9" t="s">
        <v>497</v>
      </c>
      <c r="F305" s="14" t="s">
        <v>400</v>
      </c>
      <c r="G305" s="15" t="n">
        <v>821</v>
      </c>
    </row>
    <row r="307" customFormat="false" ht="15" hidden="false" customHeight="false" outlineLevel="0" collapsed="false">
      <c r="A307" s="14" t="n">
        <v>1</v>
      </c>
      <c r="B307" s="14" t="n">
        <v>3</v>
      </c>
      <c r="G307" s="15" t="s">
        <v>59</v>
      </c>
    </row>
    <row r="309" customFormat="false" ht="15" hidden="false" customHeight="false" outlineLevel="0" collapsed="false">
      <c r="A309" s="14" t="n">
        <v>1</v>
      </c>
      <c r="B309" s="14" t="n">
        <v>4</v>
      </c>
      <c r="C309" s="14" t="n">
        <v>63</v>
      </c>
      <c r="E309" s="9" t="s">
        <v>498</v>
      </c>
      <c r="F309" s="14" t="s">
        <v>360</v>
      </c>
      <c r="G309" s="15" t="s">
        <v>59</v>
      </c>
    </row>
    <row r="311" customFormat="false" ht="105" hidden="false" customHeight="false" outlineLevel="0" collapsed="false">
      <c r="A311" s="14" t="n">
        <v>1</v>
      </c>
      <c r="B311" s="14" t="n">
        <v>4</v>
      </c>
      <c r="C311" s="14" t="n">
        <v>63</v>
      </c>
      <c r="E311" s="9" t="s">
        <v>361</v>
      </c>
      <c r="G311" s="15" t="s">
        <v>59</v>
      </c>
    </row>
    <row r="313" customFormat="false" ht="15" hidden="false" customHeight="false" outlineLevel="0" collapsed="false">
      <c r="A313" s="14" t="n">
        <v>1</v>
      </c>
      <c r="B313" s="14" t="n">
        <v>4</v>
      </c>
      <c r="C313" s="14" t="n">
        <v>63</v>
      </c>
      <c r="E313" s="9" t="s">
        <v>362</v>
      </c>
      <c r="F313" s="14" t="s">
        <v>363</v>
      </c>
      <c r="G313" s="15" t="s">
        <v>59</v>
      </c>
    </row>
    <row r="315" customFormat="false" ht="90" hidden="false" customHeight="false" outlineLevel="0" collapsed="false">
      <c r="A315" s="14" t="n">
        <v>1</v>
      </c>
      <c r="B315" s="14" t="n">
        <v>4</v>
      </c>
      <c r="C315" s="14" t="n">
        <v>63</v>
      </c>
      <c r="E315" s="9" t="s">
        <v>499</v>
      </c>
      <c r="G315" s="15" t="s">
        <v>59</v>
      </c>
    </row>
    <row r="317" customFormat="false" ht="15" hidden="false" customHeight="false" outlineLevel="0" collapsed="false">
      <c r="A317" s="14" t="n">
        <v>1</v>
      </c>
      <c r="B317" s="14" t="n">
        <v>4</v>
      </c>
      <c r="C317" s="14" t="n">
        <v>63</v>
      </c>
      <c r="E317" s="9" t="s">
        <v>500</v>
      </c>
      <c r="F317" s="14" t="s">
        <v>363</v>
      </c>
      <c r="G317" s="15" t="s">
        <v>59</v>
      </c>
    </row>
    <row r="319" customFormat="false" ht="30" hidden="false" customHeight="false" outlineLevel="0" collapsed="false">
      <c r="A319" s="14" t="n">
        <v>1</v>
      </c>
      <c r="B319" s="14" t="n">
        <v>4</v>
      </c>
      <c r="C319" s="14" t="n">
        <v>63</v>
      </c>
      <c r="E319" s="9" t="s">
        <v>501</v>
      </c>
      <c r="F319" s="14" t="s">
        <v>382</v>
      </c>
      <c r="G319" s="15" t="s">
        <v>59</v>
      </c>
    </row>
    <row r="321" customFormat="false" ht="15" hidden="false" customHeight="false" outlineLevel="0" collapsed="false">
      <c r="A321" s="14" t="n">
        <v>1</v>
      </c>
      <c r="B321" s="14" t="n">
        <v>4</v>
      </c>
      <c r="C321" s="14" t="n">
        <v>63</v>
      </c>
      <c r="D321" s="14" t="n">
        <v>1</v>
      </c>
      <c r="E321" s="9" t="s">
        <v>502</v>
      </c>
      <c r="F321" s="14" t="s">
        <v>400</v>
      </c>
      <c r="G321" s="15" t="n">
        <v>68</v>
      </c>
    </row>
    <row r="323" customFormat="false" ht="15" hidden="false" customHeight="false" outlineLevel="0" collapsed="false">
      <c r="A323" s="14" t="n">
        <v>1</v>
      </c>
      <c r="B323" s="14" t="n">
        <v>4</v>
      </c>
      <c r="C323" s="14" t="n">
        <v>63</v>
      </c>
      <c r="E323" s="9" t="s">
        <v>475</v>
      </c>
      <c r="F323" s="14" t="s">
        <v>363</v>
      </c>
      <c r="G323" s="15" t="s">
        <v>59</v>
      </c>
    </row>
    <row r="325" customFormat="false" ht="60" hidden="false" customHeight="false" outlineLevel="0" collapsed="false">
      <c r="A325" s="14" t="n">
        <v>1</v>
      </c>
      <c r="B325" s="14" t="n">
        <v>4</v>
      </c>
      <c r="C325" s="14" t="n">
        <v>63</v>
      </c>
      <c r="D325" s="14" t="n">
        <v>2</v>
      </c>
      <c r="E325" s="9" t="s">
        <v>503</v>
      </c>
      <c r="F325" s="14" t="s">
        <v>32</v>
      </c>
      <c r="G325" s="15" t="s">
        <v>396</v>
      </c>
    </row>
    <row r="327" customFormat="false" ht="15" hidden="false" customHeight="false" outlineLevel="0" collapsed="false">
      <c r="A327" s="14" t="n">
        <v>1</v>
      </c>
      <c r="B327" s="14" t="n">
        <v>4</v>
      </c>
      <c r="G327" s="15" t="s">
        <v>59</v>
      </c>
    </row>
    <row r="329" customFormat="false" ht="15" hidden="false" customHeight="false" outlineLevel="0" collapsed="false">
      <c r="A329" s="14" t="n">
        <v>1</v>
      </c>
      <c r="B329" s="14" t="n">
        <v>5</v>
      </c>
      <c r="C329" s="14" t="n">
        <v>64</v>
      </c>
      <c r="E329" s="9" t="s">
        <v>504</v>
      </c>
      <c r="F329" s="14" t="s">
        <v>360</v>
      </c>
      <c r="G329" s="15" t="s">
        <v>59</v>
      </c>
    </row>
    <row r="331" customFormat="false" ht="105" hidden="false" customHeight="false" outlineLevel="0" collapsed="false">
      <c r="A331" s="14" t="n">
        <v>1</v>
      </c>
      <c r="B331" s="14" t="n">
        <v>5</v>
      </c>
      <c r="C331" s="14" t="n">
        <v>64</v>
      </c>
      <c r="E331" s="9" t="s">
        <v>361</v>
      </c>
      <c r="G331" s="15" t="s">
        <v>59</v>
      </c>
    </row>
    <row r="333" customFormat="false" ht="15" hidden="false" customHeight="false" outlineLevel="0" collapsed="false">
      <c r="A333" s="14" t="n">
        <v>1</v>
      </c>
      <c r="B333" s="14" t="n">
        <v>5</v>
      </c>
      <c r="C333" s="14" t="n">
        <v>64</v>
      </c>
      <c r="E333" s="9" t="s">
        <v>505</v>
      </c>
      <c r="F333" s="14" t="s">
        <v>363</v>
      </c>
      <c r="G333" s="15" t="s">
        <v>59</v>
      </c>
    </row>
    <row r="335" customFormat="false" ht="15" hidden="false" customHeight="false" outlineLevel="0" collapsed="false">
      <c r="A335" s="14" t="n">
        <v>1</v>
      </c>
      <c r="B335" s="14" t="n">
        <v>5</v>
      </c>
      <c r="C335" s="14" t="n">
        <v>64</v>
      </c>
      <c r="E335" s="9" t="s">
        <v>506</v>
      </c>
      <c r="F335" s="14" t="s">
        <v>363</v>
      </c>
      <c r="G335" s="15" t="s">
        <v>59</v>
      </c>
    </row>
    <row r="337" customFormat="false" ht="105" hidden="false" customHeight="false" outlineLevel="0" collapsed="false">
      <c r="A337" s="14" t="n">
        <v>1</v>
      </c>
      <c r="B337" s="14" t="n">
        <v>5</v>
      </c>
      <c r="C337" s="14" t="n">
        <v>64</v>
      </c>
      <c r="E337" s="9" t="s">
        <v>507</v>
      </c>
      <c r="F337" s="14" t="s">
        <v>382</v>
      </c>
      <c r="G337" s="15" t="s">
        <v>59</v>
      </c>
    </row>
    <row r="339" customFormat="false" ht="15" hidden="false" customHeight="false" outlineLevel="0" collapsed="false">
      <c r="A339" s="14" t="n">
        <v>1</v>
      </c>
      <c r="B339" s="14" t="n">
        <v>5</v>
      </c>
      <c r="C339" s="14" t="n">
        <v>64</v>
      </c>
      <c r="D339" s="14" t="n">
        <v>1</v>
      </c>
      <c r="E339" s="9" t="s">
        <v>508</v>
      </c>
      <c r="F339" s="14" t="s">
        <v>400</v>
      </c>
      <c r="G339" s="15" t="n">
        <v>1890</v>
      </c>
    </row>
    <row r="341" customFormat="false" ht="45" hidden="false" customHeight="false" outlineLevel="0" collapsed="false">
      <c r="A341" s="14" t="n">
        <v>1</v>
      </c>
      <c r="B341" s="14" t="n">
        <v>5</v>
      </c>
      <c r="C341" s="14" t="n">
        <v>64</v>
      </c>
      <c r="D341" s="14" t="n">
        <v>2</v>
      </c>
      <c r="E341" s="9" t="s">
        <v>509</v>
      </c>
      <c r="F341" s="14" t="s">
        <v>384</v>
      </c>
      <c r="G341" s="15" t="n">
        <v>143</v>
      </c>
    </row>
    <row r="343" customFormat="false" ht="15" hidden="false" customHeight="false" outlineLevel="0" collapsed="false">
      <c r="A343" s="14" t="n">
        <v>1</v>
      </c>
      <c r="B343" s="14" t="n">
        <v>5</v>
      </c>
      <c r="C343" s="14" t="n">
        <v>64</v>
      </c>
      <c r="D343" s="14" t="n">
        <v>3</v>
      </c>
      <c r="E343" s="9" t="s">
        <v>510</v>
      </c>
      <c r="F343" s="14" t="s">
        <v>384</v>
      </c>
      <c r="G343" s="15" t="n">
        <v>486</v>
      </c>
    </row>
    <row r="345" customFormat="false" ht="15" hidden="false" customHeight="false" outlineLevel="0" collapsed="false">
      <c r="A345" s="14" t="n">
        <v>1</v>
      </c>
      <c r="B345" s="14" t="n">
        <v>5</v>
      </c>
      <c r="C345" s="14" t="n">
        <v>64</v>
      </c>
      <c r="D345" s="14" t="n">
        <v>4</v>
      </c>
      <c r="E345" s="9" t="s">
        <v>511</v>
      </c>
      <c r="F345" s="14" t="s">
        <v>384</v>
      </c>
      <c r="G345" s="15" t="n">
        <v>486</v>
      </c>
    </row>
    <row r="347" customFormat="false" ht="15" hidden="false" customHeight="false" outlineLevel="0" collapsed="false">
      <c r="A347" s="14" t="n">
        <v>1</v>
      </c>
      <c r="B347" s="14" t="n">
        <v>5</v>
      </c>
      <c r="C347" s="14" t="n">
        <v>64</v>
      </c>
      <c r="E347" s="9" t="s">
        <v>512</v>
      </c>
      <c r="F347" s="14" t="s">
        <v>363</v>
      </c>
      <c r="G347" s="15" t="s">
        <v>59</v>
      </c>
    </row>
    <row r="349" customFormat="false" ht="15" hidden="false" customHeight="false" outlineLevel="0" collapsed="false">
      <c r="A349" s="14" t="n">
        <v>1</v>
      </c>
      <c r="B349" s="14" t="n">
        <v>5</v>
      </c>
      <c r="C349" s="14" t="n">
        <v>65</v>
      </c>
      <c r="E349" s="9" t="s">
        <v>513</v>
      </c>
      <c r="F349" s="14" t="s">
        <v>382</v>
      </c>
      <c r="G349" s="15" t="s">
        <v>59</v>
      </c>
    </row>
    <row r="351" customFormat="false" ht="60" hidden="false" customHeight="false" outlineLevel="0" collapsed="false">
      <c r="A351" s="14" t="n">
        <v>1</v>
      </c>
      <c r="B351" s="14" t="n">
        <v>5</v>
      </c>
      <c r="C351" s="14" t="n">
        <v>65</v>
      </c>
      <c r="D351" s="14" t="n">
        <v>5</v>
      </c>
      <c r="E351" s="9" t="s">
        <v>514</v>
      </c>
      <c r="F351" s="14" t="s">
        <v>400</v>
      </c>
      <c r="G351" s="15" t="n">
        <v>1890</v>
      </c>
    </row>
    <row r="353" customFormat="false" ht="15" hidden="false" customHeight="false" outlineLevel="0" collapsed="false">
      <c r="A353" s="14" t="n">
        <v>1</v>
      </c>
      <c r="B353" s="14" t="n">
        <v>5</v>
      </c>
      <c r="G353" s="15" t="s">
        <v>59</v>
      </c>
    </row>
    <row r="355" customFormat="false" ht="15" hidden="false" customHeight="false" outlineLevel="0" collapsed="false">
      <c r="A355" s="14" t="n">
        <v>1</v>
      </c>
      <c r="B355" s="14" t="n">
        <v>6</v>
      </c>
      <c r="C355" s="14" t="n">
        <v>66</v>
      </c>
      <c r="E355" s="9" t="s">
        <v>515</v>
      </c>
      <c r="F355" s="14" t="s">
        <v>360</v>
      </c>
      <c r="G355" s="15" t="s">
        <v>59</v>
      </c>
    </row>
    <row r="357" customFormat="false" ht="105" hidden="false" customHeight="false" outlineLevel="0" collapsed="false">
      <c r="A357" s="14" t="n">
        <v>1</v>
      </c>
      <c r="B357" s="14" t="n">
        <v>6</v>
      </c>
      <c r="C357" s="14" t="n">
        <v>66</v>
      </c>
      <c r="E357" s="9" t="s">
        <v>361</v>
      </c>
      <c r="G357" s="15" t="s">
        <v>59</v>
      </c>
    </row>
    <row r="359" customFormat="false" ht="15" hidden="false" customHeight="false" outlineLevel="0" collapsed="false">
      <c r="A359" s="14" t="n">
        <v>1</v>
      </c>
      <c r="B359" s="14" t="n">
        <v>6</v>
      </c>
      <c r="C359" s="14" t="n">
        <v>66</v>
      </c>
      <c r="E359" s="9" t="s">
        <v>362</v>
      </c>
      <c r="F359" s="14" t="s">
        <v>363</v>
      </c>
      <c r="G359" s="15" t="s">
        <v>59</v>
      </c>
    </row>
    <row r="361" customFormat="false" ht="45" hidden="false" customHeight="false" outlineLevel="0" collapsed="false">
      <c r="A361" s="14" t="n">
        <v>1</v>
      </c>
      <c r="B361" s="14" t="n">
        <v>6</v>
      </c>
      <c r="C361" s="14" t="n">
        <v>66</v>
      </c>
      <c r="E361" s="9" t="s">
        <v>516</v>
      </c>
      <c r="G361" s="15" t="s">
        <v>59</v>
      </c>
    </row>
    <row r="363" customFormat="false" ht="60" hidden="false" customHeight="false" outlineLevel="0" collapsed="false">
      <c r="A363" s="14" t="n">
        <v>1</v>
      </c>
      <c r="B363" s="14" t="n">
        <v>6</v>
      </c>
      <c r="C363" s="14" t="n">
        <v>66</v>
      </c>
      <c r="E363" s="9" t="s">
        <v>517</v>
      </c>
      <c r="G363" s="15" t="s">
        <v>59</v>
      </c>
    </row>
    <row r="365" customFormat="false" ht="15" hidden="false" customHeight="false" outlineLevel="0" collapsed="false">
      <c r="A365" s="14" t="n">
        <v>1</v>
      </c>
      <c r="B365" s="14" t="n">
        <v>6</v>
      </c>
      <c r="C365" s="14" t="n">
        <v>66</v>
      </c>
      <c r="E365" s="9" t="s">
        <v>518</v>
      </c>
      <c r="F365" s="14" t="s">
        <v>363</v>
      </c>
      <c r="G365" s="15" t="s">
        <v>59</v>
      </c>
    </row>
    <row r="367" customFormat="false" ht="105" hidden="false" customHeight="false" outlineLevel="0" collapsed="false">
      <c r="A367" s="14" t="n">
        <v>1</v>
      </c>
      <c r="B367" s="14" t="n">
        <v>6</v>
      </c>
      <c r="C367" s="14" t="n">
        <v>66</v>
      </c>
      <c r="E367" s="9" t="s">
        <v>519</v>
      </c>
      <c r="F367" s="14" t="s">
        <v>382</v>
      </c>
      <c r="G367" s="15" t="s">
        <v>313</v>
      </c>
    </row>
    <row r="369" customFormat="false" ht="15" hidden="false" customHeight="false" outlineLevel="0" collapsed="false">
      <c r="A369" s="14" t="n">
        <v>1</v>
      </c>
      <c r="B369" s="14" t="n">
        <v>6</v>
      </c>
      <c r="C369" s="14" t="n">
        <v>66</v>
      </c>
      <c r="D369" s="14" t="n">
        <v>1</v>
      </c>
      <c r="E369" s="9" t="s">
        <v>520</v>
      </c>
      <c r="F369" s="14" t="s">
        <v>400</v>
      </c>
      <c r="G369" s="15" t="n">
        <v>1575</v>
      </c>
    </row>
    <row r="371" customFormat="false" ht="15" hidden="false" customHeight="false" outlineLevel="0" collapsed="false">
      <c r="A371" s="14" t="n">
        <v>1</v>
      </c>
      <c r="B371" s="14" t="n">
        <v>6</v>
      </c>
      <c r="C371" s="14" t="n">
        <v>66</v>
      </c>
      <c r="E371" s="9" t="s">
        <v>521</v>
      </c>
      <c r="F371" s="14" t="s">
        <v>382</v>
      </c>
      <c r="G371" s="15" t="s">
        <v>59</v>
      </c>
    </row>
    <row r="373" customFormat="false" ht="15" hidden="false" customHeight="false" outlineLevel="0" collapsed="false">
      <c r="A373" s="14" t="n">
        <v>1</v>
      </c>
      <c r="B373" s="14" t="n">
        <v>6</v>
      </c>
      <c r="C373" s="14" t="n">
        <v>66</v>
      </c>
      <c r="D373" s="14" t="n">
        <v>2</v>
      </c>
      <c r="E373" s="9" t="s">
        <v>522</v>
      </c>
      <c r="F373" s="14" t="s">
        <v>384</v>
      </c>
      <c r="G373" s="15" t="n">
        <v>336</v>
      </c>
    </row>
    <row r="375" customFormat="false" ht="15" hidden="false" customHeight="false" outlineLevel="0" collapsed="false">
      <c r="A375" s="14" t="n">
        <v>1</v>
      </c>
      <c r="B375" s="14" t="n">
        <v>6</v>
      </c>
      <c r="C375" s="14" t="n">
        <v>66</v>
      </c>
      <c r="E375" s="9" t="s">
        <v>523</v>
      </c>
      <c r="F375" s="14" t="s">
        <v>363</v>
      </c>
      <c r="G375" s="15" t="s">
        <v>59</v>
      </c>
    </row>
    <row r="377" customFormat="false" ht="15" hidden="false" customHeight="false" outlineLevel="0" collapsed="false">
      <c r="A377" s="14" t="n">
        <v>1</v>
      </c>
      <c r="B377" s="14" t="n">
        <v>6</v>
      </c>
      <c r="C377" s="14" t="n">
        <v>67</v>
      </c>
      <c r="E377" s="9" t="s">
        <v>524</v>
      </c>
      <c r="F377" s="14" t="s">
        <v>382</v>
      </c>
      <c r="G377" s="15" t="s">
        <v>59</v>
      </c>
    </row>
    <row r="379" customFormat="false" ht="15" hidden="false" customHeight="false" outlineLevel="0" collapsed="false">
      <c r="A379" s="14" t="n">
        <v>1</v>
      </c>
      <c r="B379" s="14" t="n">
        <v>6</v>
      </c>
      <c r="C379" s="14" t="n">
        <v>67</v>
      </c>
      <c r="D379" s="14" t="n">
        <v>3</v>
      </c>
      <c r="E379" s="9" t="s">
        <v>525</v>
      </c>
      <c r="F379" s="14" t="s">
        <v>384</v>
      </c>
      <c r="G379" s="15" t="n">
        <v>649</v>
      </c>
    </row>
    <row r="381" customFormat="false" ht="15" hidden="false" customHeight="false" outlineLevel="0" collapsed="false">
      <c r="A381" s="14" t="n">
        <v>1</v>
      </c>
      <c r="B381" s="14" t="n">
        <v>6</v>
      </c>
      <c r="C381" s="14" t="n">
        <v>67</v>
      </c>
      <c r="E381" s="9" t="s">
        <v>526</v>
      </c>
      <c r="F381" s="14" t="s">
        <v>363</v>
      </c>
      <c r="G381" s="15" t="s">
        <v>59</v>
      </c>
    </row>
    <row r="383" customFormat="false" ht="15" hidden="false" customHeight="false" outlineLevel="0" collapsed="false">
      <c r="A383" s="14" t="n">
        <v>1</v>
      </c>
      <c r="B383" s="14" t="n">
        <v>6</v>
      </c>
      <c r="C383" s="14" t="n">
        <v>67</v>
      </c>
      <c r="E383" s="9" t="s">
        <v>527</v>
      </c>
      <c r="F383" s="14" t="s">
        <v>382</v>
      </c>
      <c r="G383" s="15" t="s">
        <v>59</v>
      </c>
    </row>
    <row r="385" customFormat="false" ht="15" hidden="false" customHeight="false" outlineLevel="0" collapsed="false">
      <c r="A385" s="14" t="n">
        <v>1</v>
      </c>
      <c r="B385" s="14" t="n">
        <v>6</v>
      </c>
      <c r="C385" s="14" t="n">
        <v>67</v>
      </c>
      <c r="D385" s="14" t="n">
        <v>4</v>
      </c>
      <c r="E385" s="9" t="s">
        <v>528</v>
      </c>
      <c r="F385" s="14" t="s">
        <v>388</v>
      </c>
      <c r="G385" s="15" t="n">
        <v>4</v>
      </c>
    </row>
    <row r="387" customFormat="false" ht="15" hidden="false" customHeight="false" outlineLevel="0" collapsed="false">
      <c r="A387" s="14" t="n">
        <v>1</v>
      </c>
      <c r="B387" s="14" t="n">
        <v>6</v>
      </c>
      <c r="C387" s="14" t="n">
        <v>67</v>
      </c>
      <c r="E387" s="9" t="s">
        <v>529</v>
      </c>
      <c r="F387" s="14" t="s">
        <v>382</v>
      </c>
      <c r="G387" s="15" t="s">
        <v>59</v>
      </c>
    </row>
    <row r="389" customFormat="false" ht="15" hidden="false" customHeight="false" outlineLevel="0" collapsed="false">
      <c r="A389" s="14" t="n">
        <v>1</v>
      </c>
      <c r="B389" s="14" t="n">
        <v>6</v>
      </c>
      <c r="C389" s="14" t="n">
        <v>67</v>
      </c>
      <c r="D389" s="14" t="n">
        <v>5</v>
      </c>
      <c r="E389" s="9" t="s">
        <v>530</v>
      </c>
      <c r="F389" s="14" t="s">
        <v>388</v>
      </c>
      <c r="G389" s="15" t="n">
        <v>8</v>
      </c>
    </row>
    <row r="391" customFormat="false" ht="30" hidden="false" customHeight="false" outlineLevel="0" collapsed="false">
      <c r="A391" s="14" t="n">
        <v>1</v>
      </c>
      <c r="B391" s="14" t="n">
        <v>6</v>
      </c>
      <c r="C391" s="14" t="n">
        <v>67</v>
      </c>
      <c r="E391" s="9" t="s">
        <v>531</v>
      </c>
      <c r="F391" s="14" t="s">
        <v>382</v>
      </c>
      <c r="G391" s="15" t="s">
        <v>59</v>
      </c>
    </row>
    <row r="393" customFormat="false" ht="15" hidden="false" customHeight="false" outlineLevel="0" collapsed="false">
      <c r="A393" s="14" t="n">
        <v>1</v>
      </c>
      <c r="B393" s="14" t="n">
        <v>6</v>
      </c>
      <c r="C393" s="14" t="n">
        <v>67</v>
      </c>
      <c r="E393" s="9" t="s">
        <v>532</v>
      </c>
      <c r="F393" s="14" t="s">
        <v>363</v>
      </c>
      <c r="G393" s="15" t="s">
        <v>59</v>
      </c>
    </row>
    <row r="395" customFormat="false" ht="15" hidden="false" customHeight="false" outlineLevel="0" collapsed="false">
      <c r="A395" s="14" t="n">
        <v>1</v>
      </c>
      <c r="B395" s="14" t="n">
        <v>6</v>
      </c>
      <c r="C395" s="14" t="n">
        <v>67</v>
      </c>
      <c r="E395" s="9" t="s">
        <v>533</v>
      </c>
      <c r="F395" s="14" t="s">
        <v>382</v>
      </c>
      <c r="G395" s="15" t="s">
        <v>59</v>
      </c>
    </row>
    <row r="397" customFormat="false" ht="15" hidden="false" customHeight="false" outlineLevel="0" collapsed="false">
      <c r="A397" s="14" t="n">
        <v>1</v>
      </c>
      <c r="B397" s="14" t="n">
        <v>6</v>
      </c>
      <c r="C397" s="14" t="n">
        <v>67</v>
      </c>
      <c r="D397" s="14" t="n">
        <v>6</v>
      </c>
      <c r="E397" s="9" t="s">
        <v>534</v>
      </c>
      <c r="F397" s="14" t="s">
        <v>388</v>
      </c>
      <c r="G397" s="15" t="n">
        <v>4</v>
      </c>
    </row>
    <row r="399" customFormat="false" ht="15" hidden="false" customHeight="false" outlineLevel="0" collapsed="false">
      <c r="A399" s="14" t="n">
        <v>1</v>
      </c>
      <c r="B399" s="14" t="n">
        <v>6</v>
      </c>
      <c r="G399" s="15" t="s">
        <v>59</v>
      </c>
    </row>
    <row r="401" customFormat="false" ht="30" hidden="false" customHeight="false" outlineLevel="0" collapsed="false">
      <c r="A401" s="14" t="n">
        <v>1</v>
      </c>
      <c r="B401" s="14" t="n">
        <v>7</v>
      </c>
      <c r="C401" s="14" t="n">
        <v>68</v>
      </c>
      <c r="E401" s="9" t="s">
        <v>535</v>
      </c>
      <c r="F401" s="14" t="s">
        <v>360</v>
      </c>
      <c r="G401" s="15" t="s">
        <v>59</v>
      </c>
    </row>
    <row r="403" customFormat="false" ht="105" hidden="false" customHeight="false" outlineLevel="0" collapsed="false">
      <c r="A403" s="14" t="n">
        <v>1</v>
      </c>
      <c r="B403" s="14" t="n">
        <v>7</v>
      </c>
      <c r="C403" s="14" t="n">
        <v>68</v>
      </c>
      <c r="E403" s="9" t="s">
        <v>361</v>
      </c>
      <c r="G403" s="15" t="s">
        <v>59</v>
      </c>
    </row>
    <row r="405" customFormat="false" ht="15" hidden="false" customHeight="false" outlineLevel="0" collapsed="false">
      <c r="A405" s="14" t="n">
        <v>1</v>
      </c>
      <c r="B405" s="14" t="n">
        <v>7</v>
      </c>
      <c r="C405" s="14" t="n">
        <v>68</v>
      </c>
      <c r="E405" s="9" t="s">
        <v>362</v>
      </c>
      <c r="F405" s="14" t="s">
        <v>363</v>
      </c>
      <c r="G405" s="15" t="s">
        <v>59</v>
      </c>
    </row>
    <row r="407" customFormat="false" ht="90" hidden="false" customHeight="false" outlineLevel="0" collapsed="false">
      <c r="A407" s="14" t="n">
        <v>1</v>
      </c>
      <c r="B407" s="14" t="n">
        <v>7</v>
      </c>
      <c r="C407" s="14" t="n">
        <v>68</v>
      </c>
      <c r="E407" s="9" t="s">
        <v>536</v>
      </c>
      <c r="G407" s="15" t="s">
        <v>59</v>
      </c>
    </row>
    <row r="409" customFormat="false" ht="15" hidden="false" customHeight="false" outlineLevel="0" collapsed="false">
      <c r="A409" s="14" t="n">
        <v>1</v>
      </c>
      <c r="B409" s="14" t="n">
        <v>7</v>
      </c>
      <c r="C409" s="14" t="n">
        <v>68</v>
      </c>
      <c r="E409" s="9" t="s">
        <v>537</v>
      </c>
      <c r="F409" s="14" t="s">
        <v>363</v>
      </c>
      <c r="G409" s="15" t="s">
        <v>59</v>
      </c>
    </row>
    <row r="411" customFormat="false" ht="135" hidden="false" customHeight="false" outlineLevel="0" collapsed="false">
      <c r="A411" s="14" t="n">
        <v>1</v>
      </c>
      <c r="B411" s="14" t="n">
        <v>7</v>
      </c>
      <c r="C411" s="14" t="n">
        <v>68</v>
      </c>
      <c r="E411" s="9" t="s">
        <v>538</v>
      </c>
      <c r="F411" s="14" t="s">
        <v>382</v>
      </c>
      <c r="G411" s="15" t="s">
        <v>59</v>
      </c>
    </row>
    <row r="413" customFormat="false" ht="45" hidden="false" customHeight="false" outlineLevel="0" collapsed="false">
      <c r="A413" s="14" t="n">
        <v>1</v>
      </c>
      <c r="B413" s="14" t="n">
        <v>7</v>
      </c>
      <c r="C413" s="14" t="n">
        <v>68</v>
      </c>
      <c r="D413" s="14" t="n">
        <v>1</v>
      </c>
      <c r="E413" s="9" t="s">
        <v>539</v>
      </c>
      <c r="F413" s="14" t="s">
        <v>400</v>
      </c>
      <c r="G413" s="15" t="n">
        <v>398</v>
      </c>
    </row>
    <row r="415" customFormat="false" ht="60" hidden="false" customHeight="false" outlineLevel="0" collapsed="false">
      <c r="A415" s="14" t="n">
        <v>1</v>
      </c>
      <c r="B415" s="14" t="n">
        <v>7</v>
      </c>
      <c r="C415" s="14" t="n">
        <v>69</v>
      </c>
      <c r="D415" s="14" t="n">
        <v>2</v>
      </c>
      <c r="E415" s="9" t="s">
        <v>540</v>
      </c>
      <c r="F415" s="14" t="s">
        <v>388</v>
      </c>
      <c r="G415" s="15" t="n">
        <v>7</v>
      </c>
    </row>
    <row r="417" customFormat="false" ht="15" hidden="false" customHeight="false" outlineLevel="0" collapsed="false">
      <c r="A417" s="14" t="n">
        <v>1</v>
      </c>
      <c r="B417" s="14" t="n">
        <v>7</v>
      </c>
      <c r="C417" s="14" t="n">
        <v>69</v>
      </c>
      <c r="E417" s="9" t="s">
        <v>541</v>
      </c>
      <c r="F417" s="14" t="s">
        <v>382</v>
      </c>
      <c r="G417" s="15" t="s">
        <v>59</v>
      </c>
    </row>
    <row r="419" customFormat="false" ht="15" hidden="false" customHeight="false" outlineLevel="0" collapsed="false">
      <c r="A419" s="14" t="n">
        <v>1</v>
      </c>
      <c r="B419" s="14" t="n">
        <v>7</v>
      </c>
      <c r="C419" s="14" t="n">
        <v>69</v>
      </c>
      <c r="D419" s="14" t="n">
        <v>3</v>
      </c>
      <c r="E419" s="9" t="s">
        <v>542</v>
      </c>
      <c r="F419" s="14" t="s">
        <v>384</v>
      </c>
      <c r="G419" s="15" t="n">
        <v>219</v>
      </c>
    </row>
    <row r="421" customFormat="false" ht="15" hidden="false" customHeight="false" outlineLevel="0" collapsed="false">
      <c r="A421" s="14" t="n">
        <v>1</v>
      </c>
      <c r="B421" s="14" t="n">
        <v>7</v>
      </c>
      <c r="C421" s="14" t="n">
        <v>69</v>
      </c>
      <c r="E421" s="9" t="s">
        <v>543</v>
      </c>
      <c r="F421" s="14" t="s">
        <v>363</v>
      </c>
      <c r="G421" s="15" t="s">
        <v>59</v>
      </c>
    </row>
    <row r="423" customFormat="false" ht="15" hidden="false" customHeight="false" outlineLevel="0" collapsed="false">
      <c r="A423" s="14" t="n">
        <v>1</v>
      </c>
      <c r="B423" s="14" t="n">
        <v>7</v>
      </c>
      <c r="C423" s="14" t="n">
        <v>69</v>
      </c>
      <c r="E423" s="9" t="s">
        <v>544</v>
      </c>
      <c r="F423" s="14" t="s">
        <v>382</v>
      </c>
      <c r="G423" s="15" t="s">
        <v>59</v>
      </c>
    </row>
    <row r="425" customFormat="false" ht="30" hidden="false" customHeight="false" outlineLevel="0" collapsed="false">
      <c r="A425" s="14" t="n">
        <v>1</v>
      </c>
      <c r="B425" s="14" t="n">
        <v>7</v>
      </c>
      <c r="C425" s="14" t="n">
        <v>69</v>
      </c>
      <c r="D425" s="14" t="n">
        <v>4</v>
      </c>
      <c r="E425" s="9" t="s">
        <v>545</v>
      </c>
      <c r="F425" s="14" t="s">
        <v>400</v>
      </c>
      <c r="G425" s="15" t="n">
        <v>350</v>
      </c>
    </row>
    <row r="427" customFormat="false" ht="15" hidden="false" customHeight="false" outlineLevel="0" collapsed="false">
      <c r="A427" s="14" t="n">
        <v>1</v>
      </c>
      <c r="B427" s="14" t="n">
        <v>7</v>
      </c>
      <c r="G427" s="15" t="s">
        <v>59</v>
      </c>
    </row>
    <row r="429" customFormat="false" ht="15" hidden="false" customHeight="false" outlineLevel="0" collapsed="false">
      <c r="A429" s="14" t="n">
        <v>1</v>
      </c>
      <c r="B429" s="14" t="n">
        <v>8</v>
      </c>
      <c r="C429" s="14" t="n">
        <v>70</v>
      </c>
      <c r="E429" s="9" t="s">
        <v>546</v>
      </c>
      <c r="F429" s="14" t="s">
        <v>360</v>
      </c>
      <c r="G429" s="15" t="s">
        <v>59</v>
      </c>
    </row>
    <row r="431" customFormat="false" ht="105" hidden="false" customHeight="false" outlineLevel="0" collapsed="false">
      <c r="A431" s="14" t="n">
        <v>1</v>
      </c>
      <c r="B431" s="14" t="n">
        <v>8</v>
      </c>
      <c r="C431" s="14" t="n">
        <v>70</v>
      </c>
      <c r="E431" s="9" t="s">
        <v>361</v>
      </c>
      <c r="G431" s="15" t="s">
        <v>59</v>
      </c>
    </row>
    <row r="433" customFormat="false" ht="15" hidden="false" customHeight="false" outlineLevel="0" collapsed="false">
      <c r="A433" s="14" t="n">
        <v>1</v>
      </c>
      <c r="B433" s="14" t="n">
        <v>8</v>
      </c>
      <c r="C433" s="14" t="n">
        <v>70</v>
      </c>
      <c r="E433" s="9" t="s">
        <v>362</v>
      </c>
      <c r="F433" s="14" t="s">
        <v>363</v>
      </c>
      <c r="G433" s="15" t="s">
        <v>59</v>
      </c>
    </row>
    <row r="435" customFormat="false" ht="45" hidden="false" customHeight="false" outlineLevel="0" collapsed="false">
      <c r="A435" s="14" t="n">
        <v>1</v>
      </c>
      <c r="B435" s="14" t="n">
        <v>8</v>
      </c>
      <c r="C435" s="14" t="n">
        <v>70</v>
      </c>
      <c r="E435" s="9" t="s">
        <v>547</v>
      </c>
      <c r="G435" s="15" t="s">
        <v>59</v>
      </c>
    </row>
    <row r="437" customFormat="false" ht="105" hidden="false" customHeight="false" outlineLevel="0" collapsed="false">
      <c r="A437" s="14" t="n">
        <v>1</v>
      </c>
      <c r="B437" s="14" t="n">
        <v>8</v>
      </c>
      <c r="C437" s="14" t="n">
        <v>70</v>
      </c>
      <c r="E437" s="9" t="s">
        <v>548</v>
      </c>
      <c r="G437" s="15" t="s">
        <v>59</v>
      </c>
    </row>
    <row r="439" customFormat="false" ht="15" hidden="false" customHeight="false" outlineLevel="0" collapsed="false">
      <c r="A439" s="14" t="n">
        <v>1</v>
      </c>
      <c r="B439" s="14" t="n">
        <v>8</v>
      </c>
      <c r="C439" s="14" t="n">
        <v>70</v>
      </c>
      <c r="E439" s="9" t="s">
        <v>549</v>
      </c>
      <c r="F439" s="14" t="s">
        <v>363</v>
      </c>
      <c r="G439" s="15" t="s">
        <v>59</v>
      </c>
    </row>
    <row r="441" customFormat="false" ht="45" hidden="false" customHeight="false" outlineLevel="0" collapsed="false">
      <c r="A441" s="14" t="n">
        <v>1</v>
      </c>
      <c r="B441" s="14" t="n">
        <v>8</v>
      </c>
      <c r="C441" s="14" t="n">
        <v>70</v>
      </c>
      <c r="E441" s="9" t="s">
        <v>550</v>
      </c>
      <c r="F441" s="14" t="s">
        <v>382</v>
      </c>
      <c r="G441" s="15" t="s">
        <v>59</v>
      </c>
    </row>
    <row r="443" customFormat="false" ht="15" hidden="false" customHeight="false" outlineLevel="0" collapsed="false">
      <c r="A443" s="14" t="n">
        <v>1</v>
      </c>
      <c r="B443" s="14" t="n">
        <v>8</v>
      </c>
      <c r="C443" s="14" t="n">
        <v>70</v>
      </c>
      <c r="D443" s="14" t="n">
        <v>1</v>
      </c>
      <c r="E443" s="9" t="s">
        <v>551</v>
      </c>
      <c r="F443" s="14" t="s">
        <v>400</v>
      </c>
      <c r="G443" s="15" t="n">
        <v>1206</v>
      </c>
    </row>
    <row r="445" customFormat="false" ht="15" hidden="false" customHeight="false" outlineLevel="0" collapsed="false">
      <c r="A445" s="14" t="n">
        <v>1</v>
      </c>
      <c r="B445" s="14" t="n">
        <v>8</v>
      </c>
      <c r="C445" s="14" t="n">
        <v>70</v>
      </c>
      <c r="E445" s="9" t="s">
        <v>552</v>
      </c>
      <c r="F445" s="14" t="s">
        <v>363</v>
      </c>
      <c r="G445" s="15" t="s">
        <v>59</v>
      </c>
    </row>
    <row r="447" customFormat="false" ht="15" hidden="false" customHeight="false" outlineLevel="0" collapsed="false">
      <c r="A447" s="14" t="n">
        <v>1</v>
      </c>
      <c r="B447" s="14" t="n">
        <v>8</v>
      </c>
      <c r="C447" s="14" t="n">
        <v>70</v>
      </c>
      <c r="E447" s="9" t="s">
        <v>553</v>
      </c>
      <c r="F447" s="14" t="s">
        <v>382</v>
      </c>
      <c r="G447" s="15" t="s">
        <v>59</v>
      </c>
    </row>
    <row r="449" customFormat="false" ht="15" hidden="false" customHeight="false" outlineLevel="0" collapsed="false">
      <c r="A449" s="14" t="n">
        <v>1</v>
      </c>
      <c r="B449" s="14" t="n">
        <v>8</v>
      </c>
      <c r="C449" s="14" t="n">
        <v>70</v>
      </c>
      <c r="D449" s="14" t="n">
        <v>2</v>
      </c>
      <c r="E449" s="9" t="s">
        <v>554</v>
      </c>
      <c r="F449" s="14" t="s">
        <v>400</v>
      </c>
      <c r="G449" s="15" t="n">
        <v>1206</v>
      </c>
    </row>
    <row r="451" customFormat="false" ht="15" hidden="false" customHeight="false" outlineLevel="0" collapsed="false">
      <c r="A451" s="14" t="n">
        <v>1</v>
      </c>
      <c r="B451" s="14" t="n">
        <v>8</v>
      </c>
      <c r="G451" s="15" t="s">
        <v>59</v>
      </c>
    </row>
    <row r="453" customFormat="false" ht="15" hidden="false" customHeight="false" outlineLevel="0" collapsed="false">
      <c r="A453" s="14" t="n">
        <v>1</v>
      </c>
      <c r="B453" s="14" t="n">
        <v>9</v>
      </c>
      <c r="C453" s="14" t="n">
        <v>71</v>
      </c>
      <c r="E453" s="9" t="s">
        <v>555</v>
      </c>
      <c r="F453" s="14" t="s">
        <v>360</v>
      </c>
      <c r="G453" s="15" t="s">
        <v>59</v>
      </c>
    </row>
    <row r="455" customFormat="false" ht="105" hidden="false" customHeight="false" outlineLevel="0" collapsed="false">
      <c r="A455" s="14" t="n">
        <v>1</v>
      </c>
      <c r="B455" s="14" t="n">
        <v>9</v>
      </c>
      <c r="C455" s="14" t="n">
        <v>71</v>
      </c>
      <c r="E455" s="9" t="s">
        <v>361</v>
      </c>
      <c r="G455" s="15" t="s">
        <v>59</v>
      </c>
    </row>
    <row r="457" customFormat="false" ht="15" hidden="false" customHeight="false" outlineLevel="0" collapsed="false">
      <c r="A457" s="14" t="n">
        <v>1</v>
      </c>
      <c r="B457" s="14" t="n">
        <v>9</v>
      </c>
      <c r="C457" s="14" t="n">
        <v>71</v>
      </c>
      <c r="E457" s="9" t="s">
        <v>362</v>
      </c>
      <c r="F457" s="14" t="s">
        <v>363</v>
      </c>
      <c r="G457" s="15" t="s">
        <v>59</v>
      </c>
    </row>
    <row r="459" customFormat="false" ht="15" hidden="false" customHeight="false" outlineLevel="0" collapsed="false">
      <c r="A459" s="14" t="n">
        <v>1</v>
      </c>
      <c r="B459" s="14" t="n">
        <v>9</v>
      </c>
      <c r="C459" s="14" t="n">
        <v>71</v>
      </c>
      <c r="E459" s="9" t="s">
        <v>556</v>
      </c>
      <c r="F459" s="14" t="s">
        <v>382</v>
      </c>
      <c r="G459" s="15" t="s">
        <v>59</v>
      </c>
    </row>
    <row r="461" customFormat="false" ht="105" hidden="false" customHeight="false" outlineLevel="0" collapsed="false">
      <c r="A461" s="14" t="n">
        <v>1</v>
      </c>
      <c r="B461" s="14" t="n">
        <v>9</v>
      </c>
      <c r="C461" s="14" t="n">
        <v>71</v>
      </c>
      <c r="E461" s="9" t="s">
        <v>557</v>
      </c>
      <c r="G461" s="15" t="s">
        <v>59</v>
      </c>
    </row>
    <row r="463" customFormat="false" ht="15" hidden="false" customHeight="false" outlineLevel="0" collapsed="false">
      <c r="A463" s="14" t="n">
        <v>1</v>
      </c>
      <c r="B463" s="14" t="n">
        <v>9</v>
      </c>
      <c r="C463" s="14" t="n">
        <v>71</v>
      </c>
      <c r="E463" s="9" t="s">
        <v>558</v>
      </c>
      <c r="F463" s="14" t="s">
        <v>363</v>
      </c>
      <c r="G463" s="15" t="s">
        <v>59</v>
      </c>
    </row>
    <row r="465" customFormat="false" ht="15" hidden="false" customHeight="false" outlineLevel="0" collapsed="false">
      <c r="A465" s="14" t="n">
        <v>1</v>
      </c>
      <c r="B465" s="14" t="n">
        <v>9</v>
      </c>
      <c r="C465" s="14" t="n">
        <v>71</v>
      </c>
      <c r="E465" s="9" t="s">
        <v>559</v>
      </c>
      <c r="F465" s="14" t="s">
        <v>382</v>
      </c>
      <c r="G465" s="15" t="s">
        <v>59</v>
      </c>
    </row>
    <row r="467" customFormat="false" ht="15" hidden="false" customHeight="false" outlineLevel="0" collapsed="false">
      <c r="A467" s="14" t="n">
        <v>1</v>
      </c>
      <c r="B467" s="14" t="n">
        <v>9</v>
      </c>
      <c r="C467" s="14" t="n">
        <v>71</v>
      </c>
      <c r="D467" s="14" t="n">
        <v>1</v>
      </c>
      <c r="E467" s="9" t="s">
        <v>560</v>
      </c>
      <c r="F467" s="14" t="s">
        <v>388</v>
      </c>
      <c r="G467" s="15" t="n">
        <v>37</v>
      </c>
    </row>
    <row r="469" customFormat="false" ht="15" hidden="false" customHeight="false" outlineLevel="0" collapsed="false">
      <c r="A469" s="14" t="n">
        <v>1</v>
      </c>
      <c r="B469" s="14" t="n">
        <v>9</v>
      </c>
      <c r="C469" s="14" t="n">
        <v>71</v>
      </c>
      <c r="D469" s="14" t="n">
        <v>2</v>
      </c>
      <c r="E469" s="9" t="s">
        <v>561</v>
      </c>
      <c r="F469" s="14" t="s">
        <v>388</v>
      </c>
      <c r="G469" s="15" t="n">
        <v>4</v>
      </c>
    </row>
    <row r="471" customFormat="false" ht="15" hidden="false" customHeight="false" outlineLevel="0" collapsed="false">
      <c r="A471" s="14" t="n">
        <v>1</v>
      </c>
      <c r="B471" s="14" t="n">
        <v>9</v>
      </c>
      <c r="C471" s="14" t="n">
        <v>71</v>
      </c>
      <c r="E471" s="9" t="s">
        <v>562</v>
      </c>
      <c r="F471" s="14" t="s">
        <v>363</v>
      </c>
      <c r="G471" s="15" t="s">
        <v>59</v>
      </c>
    </row>
    <row r="473" customFormat="false" ht="15" hidden="false" customHeight="false" outlineLevel="0" collapsed="false">
      <c r="A473" s="14" t="n">
        <v>1</v>
      </c>
      <c r="B473" s="14" t="n">
        <v>9</v>
      </c>
      <c r="C473" s="14" t="n">
        <v>71</v>
      </c>
      <c r="E473" s="9" t="s">
        <v>559</v>
      </c>
      <c r="F473" s="14" t="s">
        <v>382</v>
      </c>
      <c r="G473" s="15" t="s">
        <v>59</v>
      </c>
    </row>
    <row r="475" customFormat="false" ht="15" hidden="false" customHeight="false" outlineLevel="0" collapsed="false">
      <c r="A475" s="14" t="n">
        <v>1</v>
      </c>
      <c r="B475" s="14" t="n">
        <v>9</v>
      </c>
      <c r="C475" s="14" t="n">
        <v>71</v>
      </c>
      <c r="D475" s="14" t="n">
        <v>3</v>
      </c>
      <c r="E475" s="9" t="s">
        <v>563</v>
      </c>
      <c r="F475" s="14" t="s">
        <v>388</v>
      </c>
      <c r="G475" s="15" t="n">
        <v>9</v>
      </c>
    </row>
    <row r="477" customFormat="false" ht="15" hidden="false" customHeight="false" outlineLevel="0" collapsed="false">
      <c r="A477" s="14" t="n">
        <v>1</v>
      </c>
      <c r="B477" s="14" t="n">
        <v>9</v>
      </c>
      <c r="C477" s="14" t="n">
        <v>71</v>
      </c>
      <c r="D477" s="14" t="n">
        <v>4</v>
      </c>
      <c r="E477" s="9" t="s">
        <v>564</v>
      </c>
      <c r="F477" s="14" t="s">
        <v>388</v>
      </c>
      <c r="G477" s="15" t="n">
        <v>8</v>
      </c>
    </row>
    <row r="479" customFormat="false" ht="15" hidden="false" customHeight="false" outlineLevel="0" collapsed="false">
      <c r="A479" s="14" t="n">
        <v>1</v>
      </c>
      <c r="B479" s="14" t="n">
        <v>9</v>
      </c>
      <c r="C479" s="14" t="n">
        <v>71</v>
      </c>
      <c r="D479" s="14" t="n">
        <v>5</v>
      </c>
      <c r="E479" s="9" t="s">
        <v>565</v>
      </c>
      <c r="F479" s="14" t="s">
        <v>388</v>
      </c>
      <c r="G479" s="15" t="n">
        <v>1</v>
      </c>
    </row>
    <row r="481" customFormat="false" ht="15" hidden="false" customHeight="false" outlineLevel="0" collapsed="false">
      <c r="A481" s="14" t="n">
        <v>1</v>
      </c>
      <c r="B481" s="14" t="n">
        <v>9</v>
      </c>
      <c r="C481" s="14" t="n">
        <v>72</v>
      </c>
      <c r="D481" s="14" t="n">
        <v>6</v>
      </c>
      <c r="E481" s="9" t="s">
        <v>566</v>
      </c>
      <c r="F481" s="14" t="s">
        <v>388</v>
      </c>
      <c r="G481" s="15" t="n">
        <v>1</v>
      </c>
    </row>
    <row r="483" customFormat="false" ht="15" hidden="false" customHeight="false" outlineLevel="0" collapsed="false">
      <c r="A483" s="14" t="n">
        <v>1</v>
      </c>
      <c r="B483" s="14" t="n">
        <v>9</v>
      </c>
      <c r="C483" s="14" t="n">
        <v>72</v>
      </c>
      <c r="E483" s="9" t="s">
        <v>567</v>
      </c>
      <c r="F483" s="14" t="s">
        <v>363</v>
      </c>
      <c r="G483" s="15" t="s">
        <v>59</v>
      </c>
    </row>
    <row r="485" customFormat="false" ht="15" hidden="false" customHeight="false" outlineLevel="0" collapsed="false">
      <c r="A485" s="14" t="n">
        <v>1</v>
      </c>
      <c r="B485" s="14" t="n">
        <v>9</v>
      </c>
      <c r="C485" s="14" t="n">
        <v>72</v>
      </c>
      <c r="E485" s="9" t="s">
        <v>559</v>
      </c>
      <c r="F485" s="14" t="s">
        <v>382</v>
      </c>
      <c r="G485" s="15" t="s">
        <v>59</v>
      </c>
    </row>
    <row r="487" customFormat="false" ht="15" hidden="false" customHeight="false" outlineLevel="0" collapsed="false">
      <c r="A487" s="14" t="n">
        <v>1</v>
      </c>
      <c r="B487" s="14" t="n">
        <v>9</v>
      </c>
      <c r="C487" s="14" t="n">
        <v>72</v>
      </c>
      <c r="D487" s="14" t="n">
        <v>7</v>
      </c>
      <c r="E487" s="9" t="s">
        <v>568</v>
      </c>
      <c r="F487" s="14" t="s">
        <v>388</v>
      </c>
      <c r="G487" s="15" t="n">
        <v>9</v>
      </c>
    </row>
    <row r="489" customFormat="false" ht="15" hidden="false" customHeight="false" outlineLevel="0" collapsed="false">
      <c r="A489" s="14" t="n">
        <v>1</v>
      </c>
      <c r="B489" s="14" t="n">
        <v>9</v>
      </c>
      <c r="C489" s="14" t="n">
        <v>72</v>
      </c>
      <c r="D489" s="14" t="n">
        <v>8</v>
      </c>
      <c r="E489" s="9" t="s">
        <v>569</v>
      </c>
      <c r="F489" s="14" t="s">
        <v>388</v>
      </c>
      <c r="G489" s="15" t="n">
        <v>4</v>
      </c>
    </row>
    <row r="491" customFormat="false" ht="15" hidden="false" customHeight="false" outlineLevel="0" collapsed="false">
      <c r="A491" s="14" t="n">
        <v>1</v>
      </c>
      <c r="B491" s="14" t="n">
        <v>9</v>
      </c>
      <c r="C491" s="14" t="n">
        <v>72</v>
      </c>
      <c r="E491" s="9" t="s">
        <v>570</v>
      </c>
      <c r="F491" s="14" t="s">
        <v>363</v>
      </c>
      <c r="G491" s="15" t="s">
        <v>59</v>
      </c>
    </row>
    <row r="493" customFormat="false" ht="15" hidden="false" customHeight="false" outlineLevel="0" collapsed="false">
      <c r="A493" s="14" t="n">
        <v>1</v>
      </c>
      <c r="B493" s="14" t="n">
        <v>9</v>
      </c>
      <c r="C493" s="14" t="n">
        <v>72</v>
      </c>
      <c r="E493" s="9" t="s">
        <v>559</v>
      </c>
      <c r="F493" s="14" t="s">
        <v>382</v>
      </c>
      <c r="G493" s="15" t="s">
        <v>59</v>
      </c>
    </row>
    <row r="495" customFormat="false" ht="15" hidden="false" customHeight="false" outlineLevel="0" collapsed="false">
      <c r="A495" s="14" t="n">
        <v>1</v>
      </c>
      <c r="B495" s="14" t="n">
        <v>9</v>
      </c>
      <c r="C495" s="14" t="n">
        <v>72</v>
      </c>
      <c r="D495" s="14" t="n">
        <v>9</v>
      </c>
      <c r="E495" s="9" t="s">
        <v>571</v>
      </c>
      <c r="F495" s="14" t="s">
        <v>388</v>
      </c>
      <c r="G495" s="15" t="n">
        <v>12</v>
      </c>
    </row>
    <row r="497" customFormat="false" ht="15" hidden="false" customHeight="false" outlineLevel="0" collapsed="false">
      <c r="A497" s="14" t="n">
        <v>1</v>
      </c>
      <c r="B497" s="14" t="n">
        <v>9</v>
      </c>
      <c r="C497" s="14" t="n">
        <v>72</v>
      </c>
      <c r="D497" s="14" t="n">
        <v>10</v>
      </c>
      <c r="E497" s="9" t="s">
        <v>572</v>
      </c>
      <c r="F497" s="14" t="s">
        <v>388</v>
      </c>
      <c r="G497" s="15" t="n">
        <v>4</v>
      </c>
    </row>
    <row r="499" customFormat="false" ht="15" hidden="false" customHeight="false" outlineLevel="0" collapsed="false">
      <c r="A499" s="14" t="n">
        <v>1</v>
      </c>
      <c r="B499" s="14" t="n">
        <v>9</v>
      </c>
      <c r="C499" s="14" t="n">
        <v>72</v>
      </c>
      <c r="E499" s="9" t="s">
        <v>573</v>
      </c>
      <c r="F499" s="14" t="s">
        <v>363</v>
      </c>
      <c r="G499" s="15" t="s">
        <v>59</v>
      </c>
    </row>
    <row r="501" customFormat="false" ht="15" hidden="false" customHeight="false" outlineLevel="0" collapsed="false">
      <c r="A501" s="14" t="n">
        <v>1</v>
      </c>
      <c r="B501" s="14" t="n">
        <v>9</v>
      </c>
      <c r="C501" s="14" t="n">
        <v>72</v>
      </c>
      <c r="E501" s="9" t="s">
        <v>574</v>
      </c>
      <c r="F501" s="14" t="s">
        <v>382</v>
      </c>
      <c r="G501" s="15" t="s">
        <v>59</v>
      </c>
    </row>
    <row r="503" customFormat="false" ht="15" hidden="false" customHeight="false" outlineLevel="0" collapsed="false">
      <c r="A503" s="14" t="n">
        <v>1</v>
      </c>
      <c r="B503" s="14" t="n">
        <v>9</v>
      </c>
      <c r="C503" s="14" t="n">
        <v>72</v>
      </c>
      <c r="D503" s="14" t="n">
        <v>11</v>
      </c>
      <c r="E503" s="9" t="s">
        <v>575</v>
      </c>
      <c r="F503" s="14" t="s">
        <v>400</v>
      </c>
      <c r="G503" s="15" t="n">
        <v>41</v>
      </c>
    </row>
    <row r="505" customFormat="false" ht="15" hidden="false" customHeight="false" outlineLevel="0" collapsed="false">
      <c r="A505" s="14" t="n">
        <v>1</v>
      </c>
      <c r="B505" s="14" t="n">
        <v>9</v>
      </c>
      <c r="G505" s="15" t="s">
        <v>59</v>
      </c>
    </row>
    <row r="507" customFormat="false" ht="15" hidden="false" customHeight="false" outlineLevel="0" collapsed="false">
      <c r="A507" s="14" t="n">
        <v>1</v>
      </c>
      <c r="B507" s="14" t="n">
        <v>10</v>
      </c>
      <c r="C507" s="14" t="n">
        <v>73</v>
      </c>
      <c r="E507" s="9" t="s">
        <v>576</v>
      </c>
      <c r="F507" s="14" t="s">
        <v>360</v>
      </c>
      <c r="G507" s="15" t="s">
        <v>59</v>
      </c>
    </row>
    <row r="509" customFormat="false" ht="105" hidden="false" customHeight="false" outlineLevel="0" collapsed="false">
      <c r="A509" s="14" t="n">
        <v>1</v>
      </c>
      <c r="B509" s="14" t="n">
        <v>10</v>
      </c>
      <c r="C509" s="14" t="n">
        <v>73</v>
      </c>
      <c r="E509" s="9" t="s">
        <v>361</v>
      </c>
      <c r="G509" s="15" t="s">
        <v>59</v>
      </c>
    </row>
    <row r="511" customFormat="false" ht="15" hidden="false" customHeight="false" outlineLevel="0" collapsed="false">
      <c r="A511" s="14" t="n">
        <v>1</v>
      </c>
      <c r="B511" s="14" t="n">
        <v>10</v>
      </c>
      <c r="C511" s="14" t="n">
        <v>73</v>
      </c>
      <c r="E511" s="9" t="s">
        <v>362</v>
      </c>
      <c r="F511" s="14" t="s">
        <v>363</v>
      </c>
      <c r="G511" s="15" t="s">
        <v>59</v>
      </c>
    </row>
    <row r="513" customFormat="false" ht="15" hidden="false" customHeight="false" outlineLevel="0" collapsed="false">
      <c r="A513" s="14" t="n">
        <v>1</v>
      </c>
      <c r="B513" s="14" t="n">
        <v>10</v>
      </c>
      <c r="C513" s="14" t="n">
        <v>73</v>
      </c>
      <c r="E513" s="9" t="s">
        <v>577</v>
      </c>
      <c r="F513" s="14" t="s">
        <v>382</v>
      </c>
      <c r="G513" s="15" t="s">
        <v>59</v>
      </c>
    </row>
    <row r="515" customFormat="false" ht="30" hidden="false" customHeight="false" outlineLevel="0" collapsed="false">
      <c r="A515" s="14" t="n">
        <v>1</v>
      </c>
      <c r="B515" s="14" t="n">
        <v>10</v>
      </c>
      <c r="C515" s="14" t="n">
        <v>73</v>
      </c>
      <c r="E515" s="9" t="s">
        <v>578</v>
      </c>
      <c r="G515" s="15" t="s">
        <v>59</v>
      </c>
    </row>
    <row r="517" customFormat="false" ht="45" hidden="false" customHeight="false" outlineLevel="0" collapsed="false">
      <c r="A517" s="14" t="n">
        <v>1</v>
      </c>
      <c r="B517" s="14" t="n">
        <v>10</v>
      </c>
      <c r="C517" s="14" t="n">
        <v>73</v>
      </c>
      <c r="E517" s="9" t="s">
        <v>579</v>
      </c>
      <c r="G517" s="15" t="s">
        <v>59</v>
      </c>
    </row>
    <row r="519" customFormat="false" ht="30" hidden="false" customHeight="false" outlineLevel="0" collapsed="false">
      <c r="A519" s="14" t="n">
        <v>1</v>
      </c>
      <c r="B519" s="14" t="n">
        <v>10</v>
      </c>
      <c r="C519" s="14" t="n">
        <v>73</v>
      </c>
      <c r="E519" s="9" t="s">
        <v>580</v>
      </c>
      <c r="G519" s="15" t="s">
        <v>59</v>
      </c>
    </row>
    <row r="521" customFormat="false" ht="15" hidden="false" customHeight="false" outlineLevel="0" collapsed="false">
      <c r="A521" s="14" t="n">
        <v>1</v>
      </c>
      <c r="B521" s="14" t="n">
        <v>10</v>
      </c>
      <c r="C521" s="14" t="n">
        <v>73</v>
      </c>
      <c r="E521" s="9" t="s">
        <v>581</v>
      </c>
      <c r="F521" s="14" t="s">
        <v>363</v>
      </c>
      <c r="G521" s="15" t="s">
        <v>59</v>
      </c>
    </row>
    <row r="523" customFormat="false" ht="30" hidden="false" customHeight="false" outlineLevel="0" collapsed="false">
      <c r="A523" s="14" t="n">
        <v>1</v>
      </c>
      <c r="B523" s="14" t="n">
        <v>10</v>
      </c>
      <c r="C523" s="14" t="n">
        <v>73</v>
      </c>
      <c r="E523" s="9" t="s">
        <v>582</v>
      </c>
      <c r="F523" s="14" t="s">
        <v>382</v>
      </c>
      <c r="G523" s="15" t="s">
        <v>59</v>
      </c>
    </row>
    <row r="525" customFormat="false" ht="15" hidden="false" customHeight="false" outlineLevel="0" collapsed="false">
      <c r="A525" s="14" t="n">
        <v>1</v>
      </c>
      <c r="B525" s="14" t="n">
        <v>10</v>
      </c>
      <c r="C525" s="14" t="n">
        <v>73</v>
      </c>
      <c r="D525" s="14" t="n">
        <v>1</v>
      </c>
      <c r="E525" s="9" t="s">
        <v>583</v>
      </c>
      <c r="F525" s="14" t="s">
        <v>388</v>
      </c>
      <c r="G525" s="15" t="n">
        <v>12</v>
      </c>
    </row>
    <row r="527" customFormat="false" ht="15" hidden="false" customHeight="false" outlineLevel="0" collapsed="false">
      <c r="A527" s="14" t="n">
        <v>1</v>
      </c>
      <c r="B527" s="14" t="n">
        <v>10</v>
      </c>
      <c r="C527" s="14" t="n">
        <v>73</v>
      </c>
      <c r="E527" s="9" t="s">
        <v>584</v>
      </c>
      <c r="F527" s="14" t="s">
        <v>382</v>
      </c>
      <c r="G527" s="15" t="s">
        <v>59</v>
      </c>
    </row>
    <row r="529" customFormat="false" ht="75" hidden="false" customHeight="false" outlineLevel="0" collapsed="false">
      <c r="A529" s="14" t="n">
        <v>1</v>
      </c>
      <c r="B529" s="14" t="n">
        <v>10</v>
      </c>
      <c r="C529" s="14" t="n">
        <v>73</v>
      </c>
      <c r="D529" s="14" t="n">
        <v>2</v>
      </c>
      <c r="E529" s="9" t="s">
        <v>585</v>
      </c>
      <c r="F529" s="14" t="s">
        <v>388</v>
      </c>
      <c r="G529" s="15" t="n">
        <v>8</v>
      </c>
    </row>
    <row r="531" customFormat="false" ht="15" hidden="false" customHeight="false" outlineLevel="0" collapsed="false">
      <c r="A531" s="14" t="n">
        <v>1</v>
      </c>
      <c r="B531" s="14" t="n">
        <v>10</v>
      </c>
      <c r="C531" s="14" t="n">
        <v>74</v>
      </c>
      <c r="E531" s="9" t="s">
        <v>586</v>
      </c>
      <c r="F531" s="14" t="s">
        <v>363</v>
      </c>
      <c r="G531" s="15" t="s">
        <v>59</v>
      </c>
    </row>
    <row r="533" customFormat="false" ht="30" hidden="false" customHeight="false" outlineLevel="0" collapsed="false">
      <c r="A533" s="14" t="n">
        <v>1</v>
      </c>
      <c r="B533" s="14" t="n">
        <v>10</v>
      </c>
      <c r="C533" s="14" t="n">
        <v>74</v>
      </c>
      <c r="E533" s="9" t="s">
        <v>587</v>
      </c>
      <c r="F533" s="14" t="s">
        <v>382</v>
      </c>
      <c r="G533" s="15" t="s">
        <v>59</v>
      </c>
    </row>
    <row r="535" customFormat="false" ht="15" hidden="false" customHeight="false" outlineLevel="0" collapsed="false">
      <c r="A535" s="14" t="n">
        <v>1</v>
      </c>
      <c r="B535" s="14" t="n">
        <v>10</v>
      </c>
      <c r="C535" s="14" t="n">
        <v>74</v>
      </c>
      <c r="D535" s="14" t="n">
        <v>3</v>
      </c>
      <c r="E535" s="9" t="s">
        <v>588</v>
      </c>
      <c r="F535" s="14" t="s">
        <v>388</v>
      </c>
      <c r="G535" s="15" t="n">
        <v>1</v>
      </c>
    </row>
    <row r="537" customFormat="false" ht="15" hidden="false" customHeight="false" outlineLevel="0" collapsed="false">
      <c r="A537" s="14" t="n">
        <v>1</v>
      </c>
      <c r="B537" s="14" t="n">
        <v>10</v>
      </c>
      <c r="C537" s="14" t="n">
        <v>74</v>
      </c>
      <c r="D537" s="14" t="n">
        <v>4</v>
      </c>
      <c r="E537" s="9" t="s">
        <v>589</v>
      </c>
      <c r="F537" s="14" t="s">
        <v>388</v>
      </c>
      <c r="G537" s="15" t="n">
        <v>1</v>
      </c>
    </row>
    <row r="539" customFormat="false" ht="15" hidden="false" customHeight="false" outlineLevel="0" collapsed="false">
      <c r="A539" s="14" t="n">
        <v>1</v>
      </c>
      <c r="B539" s="14" t="n">
        <v>10</v>
      </c>
      <c r="C539" s="14" t="n">
        <v>74</v>
      </c>
      <c r="D539" s="14" t="n">
        <v>5</v>
      </c>
      <c r="E539" s="9" t="s">
        <v>590</v>
      </c>
      <c r="F539" s="14" t="s">
        <v>388</v>
      </c>
      <c r="G539" s="15" t="n">
        <v>1</v>
      </c>
    </row>
    <row r="541" customFormat="false" ht="15" hidden="false" customHeight="false" outlineLevel="0" collapsed="false">
      <c r="A541" s="14" t="n">
        <v>1</v>
      </c>
      <c r="B541" s="14" t="n">
        <v>10</v>
      </c>
      <c r="C541" s="14" t="n">
        <v>74</v>
      </c>
      <c r="D541" s="14" t="n">
        <v>6</v>
      </c>
      <c r="E541" s="9" t="s">
        <v>591</v>
      </c>
      <c r="F541" s="14" t="s">
        <v>388</v>
      </c>
      <c r="G541" s="15" t="n">
        <v>1</v>
      </c>
    </row>
    <row r="543" customFormat="false" ht="15" hidden="false" customHeight="false" outlineLevel="0" collapsed="false">
      <c r="A543" s="14" t="n">
        <v>1</v>
      </c>
      <c r="B543" s="14" t="n">
        <v>10</v>
      </c>
      <c r="C543" s="14" t="n">
        <v>74</v>
      </c>
      <c r="D543" s="14" t="n">
        <v>7</v>
      </c>
      <c r="E543" s="9" t="s">
        <v>592</v>
      </c>
      <c r="F543" s="14" t="s">
        <v>388</v>
      </c>
      <c r="G543" s="15" t="n">
        <v>1</v>
      </c>
    </row>
    <row r="545" customFormat="false" ht="15" hidden="false" customHeight="false" outlineLevel="0" collapsed="false">
      <c r="A545" s="14" t="n">
        <v>1</v>
      </c>
      <c r="B545" s="14" t="n">
        <v>10</v>
      </c>
      <c r="C545" s="14" t="n">
        <v>74</v>
      </c>
      <c r="D545" s="14" t="n">
        <v>8</v>
      </c>
      <c r="E545" s="9" t="s">
        <v>593</v>
      </c>
      <c r="F545" s="14" t="s">
        <v>388</v>
      </c>
      <c r="G545" s="15" t="n">
        <v>1</v>
      </c>
    </row>
    <row r="547" customFormat="false" ht="15" hidden="false" customHeight="false" outlineLevel="0" collapsed="false">
      <c r="A547" s="14" t="n">
        <v>1</v>
      </c>
      <c r="B547" s="14" t="n">
        <v>10</v>
      </c>
      <c r="C547" s="14" t="n">
        <v>74</v>
      </c>
      <c r="D547" s="14" t="n">
        <v>9</v>
      </c>
      <c r="E547" s="9" t="s">
        <v>594</v>
      </c>
      <c r="F547" s="14" t="s">
        <v>388</v>
      </c>
      <c r="G547" s="15" t="n">
        <v>3</v>
      </c>
    </row>
    <row r="549" customFormat="false" ht="15" hidden="false" customHeight="false" outlineLevel="0" collapsed="false">
      <c r="A549" s="14" t="n">
        <v>1</v>
      </c>
      <c r="B549" s="14" t="n">
        <v>10</v>
      </c>
      <c r="C549" s="14" t="n">
        <v>74</v>
      </c>
      <c r="D549" s="14" t="n">
        <v>10</v>
      </c>
      <c r="E549" s="9" t="s">
        <v>595</v>
      </c>
      <c r="F549" s="14" t="s">
        <v>388</v>
      </c>
      <c r="G549" s="15" t="n">
        <v>1</v>
      </c>
    </row>
    <row r="551" customFormat="false" ht="15" hidden="false" customHeight="false" outlineLevel="0" collapsed="false">
      <c r="A551" s="14" t="n">
        <v>1</v>
      </c>
      <c r="B551" s="14" t="n">
        <v>10</v>
      </c>
      <c r="C551" s="14" t="n">
        <v>74</v>
      </c>
      <c r="D551" s="14" t="n">
        <v>11</v>
      </c>
      <c r="E551" s="9" t="s">
        <v>596</v>
      </c>
      <c r="F551" s="14" t="s">
        <v>388</v>
      </c>
      <c r="G551" s="15" t="n">
        <v>13</v>
      </c>
    </row>
    <row r="553" customFormat="false" ht="15" hidden="false" customHeight="false" outlineLevel="0" collapsed="false">
      <c r="A553" s="14" t="n">
        <v>1</v>
      </c>
      <c r="B553" s="14" t="n">
        <v>10</v>
      </c>
      <c r="C553" s="14" t="n">
        <v>74</v>
      </c>
      <c r="D553" s="14" t="n">
        <v>12</v>
      </c>
      <c r="E553" s="9" t="s">
        <v>597</v>
      </c>
      <c r="F553" s="14" t="s">
        <v>388</v>
      </c>
      <c r="G553" s="15" t="n">
        <v>14</v>
      </c>
    </row>
    <row r="555" customFormat="false" ht="15" hidden="false" customHeight="false" outlineLevel="0" collapsed="false">
      <c r="A555" s="14" t="n">
        <v>1</v>
      </c>
      <c r="B555" s="14" t="n">
        <v>10</v>
      </c>
      <c r="C555" s="14" t="n">
        <v>74</v>
      </c>
      <c r="D555" s="14" t="n">
        <v>13</v>
      </c>
      <c r="E555" s="9" t="s">
        <v>598</v>
      </c>
      <c r="F555" s="14" t="s">
        <v>388</v>
      </c>
      <c r="G555" s="15" t="n">
        <v>6</v>
      </c>
    </row>
    <row r="557" customFormat="false" ht="15" hidden="false" customHeight="false" outlineLevel="0" collapsed="false">
      <c r="A557" s="14" t="n">
        <v>1</v>
      </c>
      <c r="B557" s="14" t="n">
        <v>10</v>
      </c>
      <c r="C557" s="14" t="n">
        <v>74</v>
      </c>
      <c r="D557" s="14" t="n">
        <v>14</v>
      </c>
      <c r="E557" s="9" t="s">
        <v>599</v>
      </c>
      <c r="F557" s="14" t="s">
        <v>388</v>
      </c>
      <c r="G557" s="15" t="n">
        <v>1</v>
      </c>
    </row>
    <row r="559" customFormat="false" ht="15" hidden="false" customHeight="false" outlineLevel="0" collapsed="false">
      <c r="A559" s="14" t="n">
        <v>1</v>
      </c>
      <c r="B559" s="14" t="n">
        <v>10</v>
      </c>
      <c r="C559" s="14" t="n">
        <v>74</v>
      </c>
      <c r="D559" s="14" t="n">
        <v>15</v>
      </c>
      <c r="E559" s="9" t="s">
        <v>600</v>
      </c>
      <c r="F559" s="14" t="s">
        <v>388</v>
      </c>
      <c r="G559" s="15" t="n">
        <v>1</v>
      </c>
    </row>
    <row r="561" customFormat="false" ht="75" hidden="false" customHeight="false" outlineLevel="0" collapsed="false">
      <c r="A561" s="14" t="n">
        <v>1</v>
      </c>
      <c r="B561" s="14" t="n">
        <v>10</v>
      </c>
      <c r="C561" s="14" t="n">
        <v>74</v>
      </c>
      <c r="E561" s="9" t="s">
        <v>601</v>
      </c>
      <c r="F561" s="14" t="s">
        <v>382</v>
      </c>
      <c r="G561" s="15" t="s">
        <v>59</v>
      </c>
    </row>
    <row r="563" customFormat="false" ht="15" hidden="false" customHeight="false" outlineLevel="0" collapsed="false">
      <c r="A563" s="14" t="n">
        <v>1</v>
      </c>
      <c r="B563" s="14" t="n">
        <v>10</v>
      </c>
      <c r="C563" s="14" t="n">
        <v>74</v>
      </c>
      <c r="D563" s="14" t="n">
        <v>16</v>
      </c>
      <c r="E563" s="9" t="s">
        <v>602</v>
      </c>
      <c r="F563" s="14" t="s">
        <v>388</v>
      </c>
      <c r="G563" s="15" t="n">
        <v>1</v>
      </c>
    </row>
    <row r="565" customFormat="false" ht="15" hidden="false" customHeight="false" outlineLevel="0" collapsed="false">
      <c r="A565" s="14" t="n">
        <v>1</v>
      </c>
      <c r="B565" s="14" t="n">
        <v>10</v>
      </c>
      <c r="C565" s="14" t="n">
        <v>74</v>
      </c>
      <c r="D565" s="14" t="n">
        <v>17</v>
      </c>
      <c r="E565" s="9" t="s">
        <v>603</v>
      </c>
      <c r="F565" s="14" t="s">
        <v>388</v>
      </c>
      <c r="G565" s="15" t="n">
        <v>1</v>
      </c>
    </row>
    <row r="567" customFormat="false" ht="15" hidden="false" customHeight="false" outlineLevel="0" collapsed="false">
      <c r="A567" s="14" t="n">
        <v>1</v>
      </c>
      <c r="B567" s="14" t="n">
        <v>10</v>
      </c>
      <c r="C567" s="14" t="n">
        <v>75</v>
      </c>
      <c r="D567" s="14" t="n">
        <v>18</v>
      </c>
      <c r="E567" s="9" t="s">
        <v>604</v>
      </c>
      <c r="F567" s="14" t="s">
        <v>388</v>
      </c>
      <c r="G567" s="15" t="n">
        <v>1</v>
      </c>
    </row>
    <row r="569" customFormat="false" ht="15" hidden="false" customHeight="false" outlineLevel="0" collapsed="false">
      <c r="A569" s="14" t="n">
        <v>1</v>
      </c>
      <c r="B569" s="14" t="n">
        <v>10</v>
      </c>
      <c r="C569" s="14" t="n">
        <v>75</v>
      </c>
      <c r="D569" s="14" t="n">
        <v>19</v>
      </c>
      <c r="E569" s="9" t="s">
        <v>605</v>
      </c>
      <c r="F569" s="14" t="s">
        <v>388</v>
      </c>
      <c r="G569" s="15" t="n">
        <v>1</v>
      </c>
    </row>
    <row r="571" customFormat="false" ht="15" hidden="false" customHeight="false" outlineLevel="0" collapsed="false">
      <c r="A571" s="14" t="n">
        <v>1</v>
      </c>
      <c r="B571" s="14" t="n">
        <v>10</v>
      </c>
      <c r="C571" s="14" t="n">
        <v>75</v>
      </c>
      <c r="D571" s="14" t="n">
        <v>20</v>
      </c>
      <c r="E571" s="9" t="s">
        <v>606</v>
      </c>
      <c r="F571" s="14" t="s">
        <v>388</v>
      </c>
      <c r="G571" s="15" t="n">
        <v>1</v>
      </c>
    </row>
    <row r="573" customFormat="false" ht="15" hidden="false" customHeight="false" outlineLevel="0" collapsed="false">
      <c r="A573" s="14" t="n">
        <v>1</v>
      </c>
      <c r="B573" s="14" t="n">
        <v>10</v>
      </c>
      <c r="C573" s="14" t="n">
        <v>75</v>
      </c>
      <c r="D573" s="14" t="n">
        <v>21</v>
      </c>
      <c r="E573" s="9" t="s">
        <v>607</v>
      </c>
      <c r="F573" s="14" t="s">
        <v>388</v>
      </c>
      <c r="G573" s="15" t="n">
        <v>1</v>
      </c>
    </row>
    <row r="575" customFormat="false" ht="15" hidden="false" customHeight="false" outlineLevel="0" collapsed="false">
      <c r="A575" s="14" t="n">
        <v>1</v>
      </c>
      <c r="B575" s="14" t="n">
        <v>10</v>
      </c>
      <c r="C575" s="14" t="n">
        <v>75</v>
      </c>
      <c r="D575" s="14" t="n">
        <v>22</v>
      </c>
      <c r="E575" s="9" t="s">
        <v>608</v>
      </c>
      <c r="F575" s="14" t="s">
        <v>388</v>
      </c>
      <c r="G575" s="15" t="n">
        <v>3</v>
      </c>
    </row>
    <row r="577" customFormat="false" ht="15" hidden="false" customHeight="false" outlineLevel="0" collapsed="false">
      <c r="A577" s="14" t="n">
        <v>1</v>
      </c>
      <c r="B577" s="14" t="n">
        <v>10</v>
      </c>
      <c r="C577" s="14" t="n">
        <v>75</v>
      </c>
      <c r="D577" s="14" t="n">
        <v>23</v>
      </c>
      <c r="E577" s="9" t="s">
        <v>609</v>
      </c>
      <c r="F577" s="14" t="s">
        <v>388</v>
      </c>
      <c r="G577" s="15" t="n">
        <v>1</v>
      </c>
    </row>
    <row r="579" customFormat="false" ht="30" hidden="false" customHeight="false" outlineLevel="0" collapsed="false">
      <c r="A579" s="14" t="n">
        <v>1</v>
      </c>
      <c r="B579" s="14" t="n">
        <v>10</v>
      </c>
      <c r="C579" s="14" t="n">
        <v>75</v>
      </c>
      <c r="D579" s="14" t="n">
        <v>24</v>
      </c>
      <c r="E579" s="9" t="s">
        <v>610</v>
      </c>
      <c r="F579" s="14" t="s">
        <v>388</v>
      </c>
      <c r="G579" s="15" t="n">
        <v>13</v>
      </c>
    </row>
    <row r="581" customFormat="false" ht="30" hidden="false" customHeight="false" outlineLevel="0" collapsed="false">
      <c r="A581" s="14" t="n">
        <v>1</v>
      </c>
      <c r="B581" s="14" t="n">
        <v>10</v>
      </c>
      <c r="C581" s="14" t="n">
        <v>75</v>
      </c>
      <c r="D581" s="14" t="n">
        <v>25</v>
      </c>
      <c r="E581" s="9" t="s">
        <v>611</v>
      </c>
      <c r="F581" s="14" t="s">
        <v>388</v>
      </c>
      <c r="G581" s="15" t="n">
        <v>14</v>
      </c>
    </row>
    <row r="583" customFormat="false" ht="15" hidden="false" customHeight="false" outlineLevel="0" collapsed="false">
      <c r="A583" s="14" t="n">
        <v>1</v>
      </c>
      <c r="B583" s="14" t="n">
        <v>10</v>
      </c>
      <c r="C583" s="14" t="n">
        <v>75</v>
      </c>
      <c r="D583" s="14" t="n">
        <v>26</v>
      </c>
      <c r="E583" s="9" t="s">
        <v>612</v>
      </c>
      <c r="F583" s="14" t="s">
        <v>388</v>
      </c>
      <c r="G583" s="15" t="n">
        <v>6</v>
      </c>
    </row>
    <row r="585" customFormat="false" ht="15" hidden="false" customHeight="false" outlineLevel="0" collapsed="false">
      <c r="A585" s="14" t="n">
        <v>1</v>
      </c>
      <c r="B585" s="14" t="n">
        <v>10</v>
      </c>
      <c r="C585" s="14" t="n">
        <v>75</v>
      </c>
      <c r="D585" s="14" t="n">
        <v>27</v>
      </c>
      <c r="E585" s="9" t="s">
        <v>613</v>
      </c>
      <c r="F585" s="14" t="s">
        <v>388</v>
      </c>
      <c r="G585" s="15" t="n">
        <v>1</v>
      </c>
    </row>
    <row r="587" customFormat="false" ht="15" hidden="false" customHeight="false" outlineLevel="0" collapsed="false">
      <c r="A587" s="14" t="n">
        <v>1</v>
      </c>
      <c r="B587" s="14" t="n">
        <v>10</v>
      </c>
      <c r="C587" s="14" t="n">
        <v>75</v>
      </c>
      <c r="D587" s="14" t="n">
        <v>28</v>
      </c>
      <c r="E587" s="9" t="s">
        <v>614</v>
      </c>
      <c r="F587" s="14" t="s">
        <v>388</v>
      </c>
      <c r="G587" s="15" t="n">
        <v>1</v>
      </c>
    </row>
    <row r="589" customFormat="false" ht="15" hidden="false" customHeight="false" outlineLevel="0" collapsed="false">
      <c r="A589" s="14" t="n">
        <v>1</v>
      </c>
      <c r="B589" s="14" t="n">
        <v>10</v>
      </c>
      <c r="C589" s="14" t="n">
        <v>75</v>
      </c>
      <c r="E589" s="9" t="s">
        <v>615</v>
      </c>
      <c r="F589" s="14" t="s">
        <v>363</v>
      </c>
      <c r="G589" s="15" t="s">
        <v>59</v>
      </c>
    </row>
    <row r="591" customFormat="false" ht="15" hidden="false" customHeight="false" outlineLevel="0" collapsed="false">
      <c r="A591" s="14" t="n">
        <v>1</v>
      </c>
      <c r="B591" s="14" t="n">
        <v>10</v>
      </c>
      <c r="C591" s="14" t="n">
        <v>75</v>
      </c>
      <c r="E591" s="9" t="s">
        <v>616</v>
      </c>
      <c r="F591" s="14" t="s">
        <v>382</v>
      </c>
      <c r="G591" s="15" t="s">
        <v>59</v>
      </c>
    </row>
    <row r="593" customFormat="false" ht="30" hidden="false" customHeight="false" outlineLevel="0" collapsed="false">
      <c r="A593" s="14" t="n">
        <v>1</v>
      </c>
      <c r="B593" s="14" t="n">
        <v>10</v>
      </c>
      <c r="C593" s="14" t="n">
        <v>75</v>
      </c>
      <c r="D593" s="14" t="n">
        <v>29</v>
      </c>
      <c r="E593" s="9" t="s">
        <v>617</v>
      </c>
      <c r="F593" s="14" t="s">
        <v>384</v>
      </c>
      <c r="G593" s="15" t="n">
        <v>486</v>
      </c>
    </row>
    <row r="595" customFormat="false" ht="15" hidden="false" customHeight="false" outlineLevel="0" collapsed="false">
      <c r="A595" s="14" t="n">
        <v>1</v>
      </c>
      <c r="B595" s="14" t="n">
        <v>10</v>
      </c>
      <c r="G595" s="15" t="s">
        <v>59</v>
      </c>
    </row>
    <row r="597" customFormat="false" ht="15" hidden="false" customHeight="false" outlineLevel="0" collapsed="false">
      <c r="A597" s="14" t="n">
        <v>1</v>
      </c>
      <c r="B597" s="14" t="n">
        <v>11</v>
      </c>
      <c r="C597" s="14" t="n">
        <v>76</v>
      </c>
      <c r="E597" s="9" t="s">
        <v>618</v>
      </c>
      <c r="F597" s="14" t="s">
        <v>360</v>
      </c>
      <c r="G597" s="15" t="s">
        <v>59</v>
      </c>
    </row>
    <row r="599" customFormat="false" ht="105" hidden="false" customHeight="false" outlineLevel="0" collapsed="false">
      <c r="A599" s="14" t="n">
        <v>1</v>
      </c>
      <c r="B599" s="14" t="n">
        <v>11</v>
      </c>
      <c r="C599" s="14" t="n">
        <v>76</v>
      </c>
      <c r="E599" s="9" t="s">
        <v>361</v>
      </c>
      <c r="G599" s="15" t="s">
        <v>59</v>
      </c>
    </row>
    <row r="601" customFormat="false" ht="15" hidden="false" customHeight="false" outlineLevel="0" collapsed="false">
      <c r="A601" s="14" t="n">
        <v>1</v>
      </c>
      <c r="B601" s="14" t="n">
        <v>11</v>
      </c>
      <c r="C601" s="14" t="n">
        <v>76</v>
      </c>
      <c r="E601" s="9" t="s">
        <v>619</v>
      </c>
      <c r="F601" s="14" t="s">
        <v>363</v>
      </c>
      <c r="G601" s="15" t="s">
        <v>59</v>
      </c>
    </row>
    <row r="603" customFormat="false" ht="15" hidden="false" customHeight="false" outlineLevel="0" collapsed="false">
      <c r="A603" s="14" t="n">
        <v>1</v>
      </c>
      <c r="B603" s="14" t="n">
        <v>11</v>
      </c>
      <c r="C603" s="14" t="n">
        <v>76</v>
      </c>
      <c r="E603" s="9" t="s">
        <v>620</v>
      </c>
      <c r="F603" s="14" t="s">
        <v>363</v>
      </c>
      <c r="G603" s="15" t="s">
        <v>59</v>
      </c>
    </row>
    <row r="605" customFormat="false" ht="15" hidden="false" customHeight="false" outlineLevel="0" collapsed="false">
      <c r="A605" s="14" t="n">
        <v>1</v>
      </c>
      <c r="B605" s="14" t="n">
        <v>11</v>
      </c>
      <c r="C605" s="14" t="n">
        <v>76</v>
      </c>
      <c r="E605" s="9" t="s">
        <v>621</v>
      </c>
      <c r="F605" s="14" t="s">
        <v>382</v>
      </c>
      <c r="G605" s="15" t="s">
        <v>59</v>
      </c>
    </row>
    <row r="607" customFormat="false" ht="15" hidden="false" customHeight="false" outlineLevel="0" collapsed="false">
      <c r="A607" s="14" t="n">
        <v>1</v>
      </c>
      <c r="B607" s="14" t="n">
        <v>11</v>
      </c>
      <c r="C607" s="14" t="n">
        <v>76</v>
      </c>
      <c r="D607" s="14" t="n">
        <v>1</v>
      </c>
      <c r="E607" s="9" t="s">
        <v>622</v>
      </c>
      <c r="F607" s="14" t="s">
        <v>400</v>
      </c>
      <c r="G607" s="15" t="n">
        <v>826</v>
      </c>
    </row>
    <row r="609" customFormat="false" ht="15" hidden="false" customHeight="false" outlineLevel="0" collapsed="false">
      <c r="A609" s="14" t="n">
        <v>1</v>
      </c>
      <c r="B609" s="14" t="n">
        <v>11</v>
      </c>
      <c r="G609" s="15" t="s">
        <v>59</v>
      </c>
    </row>
    <row r="611" customFormat="false" ht="15" hidden="false" customHeight="false" outlineLevel="0" collapsed="false">
      <c r="A611" s="14" t="n">
        <v>1</v>
      </c>
      <c r="B611" s="14" t="n">
        <v>12</v>
      </c>
      <c r="C611" s="14" t="n">
        <v>77</v>
      </c>
      <c r="E611" s="9" t="s">
        <v>623</v>
      </c>
      <c r="F611" s="14" t="s">
        <v>360</v>
      </c>
      <c r="G611" s="15" t="s">
        <v>59</v>
      </c>
    </row>
    <row r="613" customFormat="false" ht="105" hidden="false" customHeight="false" outlineLevel="0" collapsed="false">
      <c r="A613" s="14" t="n">
        <v>1</v>
      </c>
      <c r="B613" s="14" t="n">
        <v>12</v>
      </c>
      <c r="C613" s="14" t="n">
        <v>77</v>
      </c>
      <c r="E613" s="9" t="s">
        <v>361</v>
      </c>
      <c r="G613" s="15" t="s">
        <v>59</v>
      </c>
    </row>
    <row r="615" customFormat="false" ht="15" hidden="false" customHeight="false" outlineLevel="0" collapsed="false">
      <c r="A615" s="14" t="n">
        <v>1</v>
      </c>
      <c r="B615" s="14" t="n">
        <v>12</v>
      </c>
      <c r="C615" s="14" t="n">
        <v>77</v>
      </c>
      <c r="E615" s="9" t="s">
        <v>362</v>
      </c>
      <c r="F615" s="14" t="s">
        <v>363</v>
      </c>
      <c r="G615" s="15" t="s">
        <v>59</v>
      </c>
    </row>
    <row r="617" customFormat="false" ht="75" hidden="false" customHeight="false" outlineLevel="0" collapsed="false">
      <c r="A617" s="14" t="n">
        <v>1</v>
      </c>
      <c r="B617" s="14" t="n">
        <v>12</v>
      </c>
      <c r="C617" s="14" t="n">
        <v>77</v>
      </c>
      <c r="E617" s="9" t="s">
        <v>624</v>
      </c>
      <c r="G617" s="15" t="s">
        <v>59</v>
      </c>
    </row>
    <row r="619" customFormat="false" ht="15" hidden="false" customHeight="false" outlineLevel="0" collapsed="false">
      <c r="A619" s="14" t="n">
        <v>1</v>
      </c>
      <c r="B619" s="14" t="n">
        <v>12</v>
      </c>
      <c r="C619" s="14" t="n">
        <v>77</v>
      </c>
      <c r="E619" s="9" t="s">
        <v>625</v>
      </c>
      <c r="F619" s="14" t="s">
        <v>363</v>
      </c>
      <c r="G619" s="15" t="s">
        <v>59</v>
      </c>
    </row>
    <row r="621" customFormat="false" ht="30" hidden="false" customHeight="false" outlineLevel="0" collapsed="false">
      <c r="A621" s="14" t="n">
        <v>1</v>
      </c>
      <c r="B621" s="14" t="n">
        <v>12</v>
      </c>
      <c r="C621" s="14" t="n">
        <v>77</v>
      </c>
      <c r="E621" s="9" t="s">
        <v>626</v>
      </c>
      <c r="F621" s="14" t="s">
        <v>382</v>
      </c>
      <c r="G621" s="15" t="s">
        <v>59</v>
      </c>
    </row>
    <row r="623" customFormat="false" ht="15" hidden="false" customHeight="false" outlineLevel="0" collapsed="false">
      <c r="A623" s="14" t="n">
        <v>1</v>
      </c>
      <c r="B623" s="14" t="n">
        <v>12</v>
      </c>
      <c r="C623" s="14" t="n">
        <v>77</v>
      </c>
      <c r="D623" s="14" t="n">
        <v>1</v>
      </c>
      <c r="E623" s="9" t="s">
        <v>627</v>
      </c>
      <c r="F623" s="14" t="s">
        <v>400</v>
      </c>
      <c r="G623" s="15" t="n">
        <v>5</v>
      </c>
    </row>
    <row r="625" customFormat="false" ht="15" hidden="false" customHeight="false" outlineLevel="0" collapsed="false">
      <c r="A625" s="14" t="n">
        <v>1</v>
      </c>
      <c r="B625" s="14" t="n">
        <v>12</v>
      </c>
      <c r="C625" s="14" t="n">
        <v>77</v>
      </c>
      <c r="E625" s="9" t="s">
        <v>628</v>
      </c>
      <c r="F625" s="14" t="s">
        <v>363</v>
      </c>
      <c r="G625" s="15" t="s">
        <v>59</v>
      </c>
    </row>
    <row r="627" customFormat="false" ht="30" hidden="false" customHeight="false" outlineLevel="0" collapsed="false">
      <c r="A627" s="14" t="n">
        <v>1</v>
      </c>
      <c r="B627" s="14" t="n">
        <v>12</v>
      </c>
      <c r="C627" s="14" t="n">
        <v>77</v>
      </c>
      <c r="E627" s="9" t="s">
        <v>629</v>
      </c>
      <c r="F627" s="14" t="s">
        <v>382</v>
      </c>
      <c r="G627" s="15" t="s">
        <v>59</v>
      </c>
    </row>
    <row r="629" customFormat="false" ht="15" hidden="false" customHeight="false" outlineLevel="0" collapsed="false">
      <c r="A629" s="14" t="n">
        <v>1</v>
      </c>
      <c r="B629" s="14" t="n">
        <v>12</v>
      </c>
      <c r="C629" s="14" t="n">
        <v>77</v>
      </c>
      <c r="D629" s="14" t="n">
        <v>2</v>
      </c>
      <c r="E629" s="9" t="s">
        <v>630</v>
      </c>
      <c r="F629" s="14" t="s">
        <v>400</v>
      </c>
      <c r="G629" s="15" t="n">
        <v>43</v>
      </c>
    </row>
    <row r="631" customFormat="false" ht="15" hidden="false" customHeight="false" outlineLevel="0" collapsed="false">
      <c r="A631" s="14" t="n">
        <v>1</v>
      </c>
      <c r="B631" s="14" t="n">
        <v>12</v>
      </c>
      <c r="C631" s="14" t="n">
        <v>77</v>
      </c>
      <c r="D631" s="14" t="n">
        <v>3</v>
      </c>
      <c r="E631" s="9" t="s">
        <v>631</v>
      </c>
      <c r="F631" s="14" t="s">
        <v>384</v>
      </c>
      <c r="G631" s="15" t="n">
        <v>82</v>
      </c>
    </row>
    <row r="633" customFormat="false" ht="15" hidden="false" customHeight="false" outlineLevel="0" collapsed="false">
      <c r="A633" s="14" t="n">
        <v>1</v>
      </c>
      <c r="B633" s="14" t="n">
        <v>12</v>
      </c>
      <c r="C633" s="14" t="n">
        <v>77</v>
      </c>
      <c r="E633" s="9" t="s">
        <v>632</v>
      </c>
      <c r="F633" s="14" t="s">
        <v>382</v>
      </c>
      <c r="G633" s="15" t="s">
        <v>59</v>
      </c>
    </row>
    <row r="635" customFormat="false" ht="15" hidden="false" customHeight="false" outlineLevel="0" collapsed="false">
      <c r="A635" s="14" t="n">
        <v>1</v>
      </c>
      <c r="B635" s="14" t="n">
        <v>12</v>
      </c>
      <c r="C635" s="14" t="n">
        <v>77</v>
      </c>
      <c r="D635" s="14" t="n">
        <v>4</v>
      </c>
      <c r="E635" s="9" t="s">
        <v>633</v>
      </c>
      <c r="F635" s="14" t="s">
        <v>384</v>
      </c>
      <c r="G635" s="15" t="n">
        <v>82</v>
      </c>
    </row>
    <row r="637" customFormat="false" ht="15" hidden="false" customHeight="false" outlineLevel="0" collapsed="false">
      <c r="A637" s="14" t="n">
        <v>1</v>
      </c>
      <c r="B637" s="14" t="n">
        <v>12</v>
      </c>
      <c r="C637" s="14" t="n">
        <v>78</v>
      </c>
      <c r="E637" s="9" t="s">
        <v>634</v>
      </c>
      <c r="F637" s="14" t="s">
        <v>382</v>
      </c>
      <c r="G637" s="15" t="s">
        <v>59</v>
      </c>
    </row>
    <row r="639" customFormat="false" ht="30" hidden="false" customHeight="false" outlineLevel="0" collapsed="false">
      <c r="A639" s="14" t="n">
        <v>1</v>
      </c>
      <c r="B639" s="14" t="n">
        <v>12</v>
      </c>
      <c r="C639" s="14" t="n">
        <v>78</v>
      </c>
      <c r="D639" s="14" t="n">
        <v>5</v>
      </c>
      <c r="E639" s="9" t="s">
        <v>635</v>
      </c>
      <c r="F639" s="14" t="s">
        <v>384</v>
      </c>
      <c r="G639" s="15" t="n">
        <v>19</v>
      </c>
    </row>
    <row r="641" customFormat="false" ht="15" hidden="false" customHeight="false" outlineLevel="0" collapsed="false">
      <c r="A641" s="14" t="n">
        <v>1</v>
      </c>
      <c r="B641" s="14" t="n">
        <v>12</v>
      </c>
      <c r="G641" s="15" t="s">
        <v>59</v>
      </c>
    </row>
    <row r="643" customFormat="false" ht="15" hidden="false" customHeight="false" outlineLevel="0" collapsed="false">
      <c r="A643" s="14" t="n">
        <v>1</v>
      </c>
      <c r="B643" s="14" t="n">
        <v>13</v>
      </c>
      <c r="C643" s="14" t="n">
        <v>79</v>
      </c>
      <c r="E643" s="9" t="s">
        <v>636</v>
      </c>
      <c r="F643" s="14" t="s">
        <v>360</v>
      </c>
      <c r="G643" s="15" t="s">
        <v>59</v>
      </c>
    </row>
    <row r="645" customFormat="false" ht="105" hidden="false" customHeight="false" outlineLevel="0" collapsed="false">
      <c r="A645" s="14" t="n">
        <v>1</v>
      </c>
      <c r="B645" s="14" t="n">
        <v>13</v>
      </c>
      <c r="C645" s="14" t="n">
        <v>79</v>
      </c>
      <c r="E645" s="9" t="s">
        <v>361</v>
      </c>
      <c r="G645" s="15" t="s">
        <v>59</v>
      </c>
    </row>
    <row r="647" customFormat="false" ht="15" hidden="false" customHeight="false" outlineLevel="0" collapsed="false">
      <c r="A647" s="14" t="n">
        <v>1</v>
      </c>
      <c r="B647" s="14" t="n">
        <v>13</v>
      </c>
      <c r="C647" s="14" t="n">
        <v>79</v>
      </c>
      <c r="E647" s="9" t="s">
        <v>362</v>
      </c>
      <c r="F647" s="14" t="s">
        <v>363</v>
      </c>
      <c r="G647" s="15" t="s">
        <v>59</v>
      </c>
    </row>
    <row r="649" customFormat="false" ht="15" hidden="false" customHeight="false" outlineLevel="0" collapsed="false">
      <c r="A649" s="14" t="n">
        <v>1</v>
      </c>
      <c r="B649" s="14" t="n">
        <v>13</v>
      </c>
      <c r="C649" s="14" t="n">
        <v>79</v>
      </c>
      <c r="E649" s="9" t="s">
        <v>637</v>
      </c>
      <c r="F649" s="14" t="s">
        <v>363</v>
      </c>
      <c r="G649" s="15" t="s">
        <v>59</v>
      </c>
    </row>
    <row r="651" customFormat="false" ht="15" hidden="false" customHeight="false" outlineLevel="0" collapsed="false">
      <c r="A651" s="14" t="n">
        <v>1</v>
      </c>
      <c r="B651" s="14" t="n">
        <v>13</v>
      </c>
      <c r="C651" s="14" t="n">
        <v>79</v>
      </c>
      <c r="E651" s="9" t="s">
        <v>638</v>
      </c>
      <c r="F651" s="14" t="s">
        <v>382</v>
      </c>
      <c r="G651" s="15" t="s">
        <v>59</v>
      </c>
    </row>
    <row r="653" customFormat="false" ht="15" hidden="false" customHeight="false" outlineLevel="0" collapsed="false">
      <c r="A653" s="14" t="n">
        <v>1</v>
      </c>
      <c r="B653" s="14" t="n">
        <v>13</v>
      </c>
      <c r="C653" s="14" t="n">
        <v>79</v>
      </c>
      <c r="D653" s="14" t="n">
        <v>1</v>
      </c>
      <c r="E653" s="9" t="s">
        <v>639</v>
      </c>
      <c r="F653" s="14" t="s">
        <v>384</v>
      </c>
      <c r="G653" s="15" t="n">
        <v>554</v>
      </c>
    </row>
    <row r="655" customFormat="false" ht="15" hidden="false" customHeight="false" outlineLevel="0" collapsed="false">
      <c r="A655" s="14" t="n">
        <v>1</v>
      </c>
      <c r="B655" s="14" t="n">
        <v>13</v>
      </c>
      <c r="C655" s="14" t="n">
        <v>79</v>
      </c>
      <c r="D655" s="14" t="n">
        <v>2</v>
      </c>
      <c r="E655" s="9" t="s">
        <v>640</v>
      </c>
      <c r="F655" s="14" t="s">
        <v>388</v>
      </c>
      <c r="G655" s="15" t="n">
        <v>36</v>
      </c>
    </row>
    <row r="657" customFormat="false" ht="30" hidden="false" customHeight="false" outlineLevel="0" collapsed="false">
      <c r="A657" s="14" t="n">
        <v>1</v>
      </c>
      <c r="B657" s="14" t="n">
        <v>13</v>
      </c>
      <c r="C657" s="14" t="n">
        <v>79</v>
      </c>
      <c r="D657" s="14" t="n">
        <v>3</v>
      </c>
      <c r="E657" s="9" t="s">
        <v>641</v>
      </c>
      <c r="F657" s="14" t="s">
        <v>388</v>
      </c>
      <c r="G657" s="15" t="n">
        <v>42</v>
      </c>
    </row>
    <row r="659" customFormat="false" ht="15" hidden="false" customHeight="false" outlineLevel="0" collapsed="false">
      <c r="A659" s="14" t="n">
        <v>1</v>
      </c>
      <c r="B659" s="14" t="n">
        <v>13</v>
      </c>
      <c r="C659" s="14" t="n">
        <v>79</v>
      </c>
      <c r="D659" s="14" t="n">
        <v>4</v>
      </c>
      <c r="E659" s="9" t="s">
        <v>642</v>
      </c>
      <c r="F659" s="14" t="s">
        <v>384</v>
      </c>
      <c r="G659" s="15" t="n">
        <v>168</v>
      </c>
    </row>
    <row r="661" customFormat="false" ht="15" hidden="false" customHeight="false" outlineLevel="0" collapsed="false">
      <c r="A661" s="14" t="n">
        <v>1</v>
      </c>
      <c r="B661" s="14" t="n">
        <v>13</v>
      </c>
      <c r="C661" s="14" t="n">
        <v>79</v>
      </c>
      <c r="D661" s="14" t="n">
        <v>5</v>
      </c>
      <c r="E661" s="9" t="s">
        <v>643</v>
      </c>
      <c r="F661" s="14" t="s">
        <v>388</v>
      </c>
      <c r="G661" s="15" t="n">
        <v>126</v>
      </c>
    </row>
    <row r="663" customFormat="false" ht="15" hidden="false" customHeight="false" outlineLevel="0" collapsed="false">
      <c r="A663" s="14" t="n">
        <v>1</v>
      </c>
      <c r="B663" s="14" t="n">
        <v>13</v>
      </c>
      <c r="C663" s="14" t="n">
        <v>79</v>
      </c>
      <c r="D663" s="14" t="n">
        <v>6</v>
      </c>
      <c r="E663" s="9" t="s">
        <v>644</v>
      </c>
      <c r="F663" s="14" t="s">
        <v>388</v>
      </c>
      <c r="G663" s="15" t="n">
        <v>42</v>
      </c>
    </row>
    <row r="665" customFormat="false" ht="15" hidden="false" customHeight="false" outlineLevel="0" collapsed="false">
      <c r="A665" s="14" t="n">
        <v>1</v>
      </c>
      <c r="B665" s="14" t="n">
        <v>13</v>
      </c>
      <c r="C665" s="14" t="n">
        <v>79</v>
      </c>
      <c r="E665" s="9" t="s">
        <v>645</v>
      </c>
      <c r="F665" s="14" t="s">
        <v>363</v>
      </c>
      <c r="G665" s="15" t="s">
        <v>59</v>
      </c>
    </row>
    <row r="667" customFormat="false" ht="15" hidden="false" customHeight="false" outlineLevel="0" collapsed="false">
      <c r="A667" s="14" t="n">
        <v>1</v>
      </c>
      <c r="B667" s="14" t="n">
        <v>13</v>
      </c>
      <c r="C667" s="14" t="n">
        <v>79</v>
      </c>
      <c r="E667" s="9" t="s">
        <v>646</v>
      </c>
      <c r="F667" s="14" t="s">
        <v>382</v>
      </c>
      <c r="G667" s="15" t="s">
        <v>59</v>
      </c>
    </row>
    <row r="669" customFormat="false" ht="30" hidden="false" customHeight="false" outlineLevel="0" collapsed="false">
      <c r="A669" s="14" t="n">
        <v>1</v>
      </c>
      <c r="B669" s="14" t="n">
        <v>13</v>
      </c>
      <c r="C669" s="14" t="n">
        <v>79</v>
      </c>
      <c r="D669" s="14" t="n">
        <v>7</v>
      </c>
      <c r="E669" s="9" t="s">
        <v>647</v>
      </c>
      <c r="F669" s="14" t="s">
        <v>388</v>
      </c>
      <c r="G669" s="15" t="s">
        <v>426</v>
      </c>
    </row>
    <row r="671" customFormat="false" ht="15" hidden="false" customHeight="false" outlineLevel="0" collapsed="false">
      <c r="A671" s="14" t="n">
        <v>1</v>
      </c>
      <c r="B671" s="14" t="n">
        <v>13</v>
      </c>
      <c r="C671" s="14" t="n">
        <v>80</v>
      </c>
      <c r="E671" s="9" t="s">
        <v>648</v>
      </c>
      <c r="F671" s="14" t="s">
        <v>382</v>
      </c>
      <c r="G671" s="15" t="s">
        <v>59</v>
      </c>
    </row>
    <row r="673" customFormat="false" ht="60" hidden="false" customHeight="false" outlineLevel="0" collapsed="false">
      <c r="A673" s="14" t="n">
        <v>1</v>
      </c>
      <c r="B673" s="14" t="n">
        <v>13</v>
      </c>
      <c r="C673" s="14" t="n">
        <v>80</v>
      </c>
      <c r="D673" s="14" t="n">
        <v>8</v>
      </c>
      <c r="E673" s="9" t="s">
        <v>649</v>
      </c>
      <c r="F673" s="14" t="s">
        <v>388</v>
      </c>
      <c r="G673" s="15" t="n">
        <v>6</v>
      </c>
    </row>
    <row r="675" customFormat="false" ht="60" hidden="false" customHeight="false" outlineLevel="0" collapsed="false">
      <c r="A675" s="14" t="n">
        <v>1</v>
      </c>
      <c r="B675" s="14" t="n">
        <v>13</v>
      </c>
      <c r="C675" s="14" t="n">
        <v>80</v>
      </c>
      <c r="D675" s="14" t="n">
        <v>9</v>
      </c>
      <c r="E675" s="9" t="s">
        <v>650</v>
      </c>
      <c r="F675" s="14" t="s">
        <v>388</v>
      </c>
      <c r="G675" s="15" t="n">
        <v>7</v>
      </c>
    </row>
    <row r="677" customFormat="false" ht="60" hidden="false" customHeight="false" outlineLevel="0" collapsed="false">
      <c r="A677" s="14" t="n">
        <v>1</v>
      </c>
      <c r="B677" s="14" t="n">
        <v>13</v>
      </c>
      <c r="C677" s="14" t="n">
        <v>80</v>
      </c>
      <c r="D677" s="14" t="n">
        <v>10</v>
      </c>
      <c r="E677" s="9" t="s">
        <v>651</v>
      </c>
      <c r="F677" s="14" t="s">
        <v>388</v>
      </c>
      <c r="G677" s="15" t="n">
        <v>2</v>
      </c>
    </row>
    <row r="679" customFormat="false" ht="15" hidden="false" customHeight="false" outlineLevel="0" collapsed="false">
      <c r="A679" s="14" t="n">
        <v>1</v>
      </c>
      <c r="B679" s="14" t="n">
        <v>13</v>
      </c>
      <c r="C679" s="14" t="n">
        <v>80</v>
      </c>
      <c r="E679" s="9" t="s">
        <v>652</v>
      </c>
      <c r="F679" s="14" t="s">
        <v>363</v>
      </c>
      <c r="G679" s="15" t="s">
        <v>59</v>
      </c>
    </row>
    <row r="681" customFormat="false" ht="15" hidden="false" customHeight="false" outlineLevel="0" collapsed="false">
      <c r="A681" s="14" t="n">
        <v>1</v>
      </c>
      <c r="B681" s="14" t="n">
        <v>13</v>
      </c>
      <c r="C681" s="14" t="n">
        <v>80</v>
      </c>
      <c r="E681" s="9" t="s">
        <v>653</v>
      </c>
      <c r="F681" s="14" t="s">
        <v>382</v>
      </c>
      <c r="G681" s="15" t="s">
        <v>59</v>
      </c>
    </row>
    <row r="683" customFormat="false" ht="15" hidden="false" customHeight="false" outlineLevel="0" collapsed="false">
      <c r="A683" s="14" t="n">
        <v>1</v>
      </c>
      <c r="B683" s="14" t="n">
        <v>13</v>
      </c>
      <c r="C683" s="14" t="n">
        <v>80</v>
      </c>
      <c r="D683" s="14" t="n">
        <v>11</v>
      </c>
      <c r="E683" s="9" t="s">
        <v>654</v>
      </c>
      <c r="F683" s="14" t="s">
        <v>388</v>
      </c>
      <c r="G683" s="15" t="n">
        <v>6</v>
      </c>
    </row>
    <row r="685" customFormat="false" ht="15" hidden="false" customHeight="false" outlineLevel="0" collapsed="false">
      <c r="A685" s="14" t="n">
        <v>1</v>
      </c>
      <c r="B685" s="14" t="n">
        <v>13</v>
      </c>
      <c r="C685" s="14" t="n">
        <v>80</v>
      </c>
      <c r="D685" s="14" t="n">
        <v>12</v>
      </c>
      <c r="E685" s="9" t="s">
        <v>655</v>
      </c>
      <c r="F685" s="14" t="s">
        <v>388</v>
      </c>
      <c r="G685" s="15" t="n">
        <v>1</v>
      </c>
    </row>
    <row r="687" customFormat="false" ht="15" hidden="false" customHeight="false" outlineLevel="0" collapsed="false">
      <c r="A687" s="14" t="n">
        <v>1</v>
      </c>
      <c r="B687" s="14" t="n">
        <v>13</v>
      </c>
      <c r="C687" s="14" t="n">
        <v>80</v>
      </c>
      <c r="E687" s="9" t="s">
        <v>656</v>
      </c>
      <c r="F687" s="14" t="s">
        <v>363</v>
      </c>
      <c r="G687" s="15" t="s">
        <v>59</v>
      </c>
    </row>
    <row r="689" customFormat="false" ht="15" hidden="false" customHeight="false" outlineLevel="0" collapsed="false">
      <c r="A689" s="14" t="n">
        <v>1</v>
      </c>
      <c r="B689" s="14" t="n">
        <v>13</v>
      </c>
      <c r="C689" s="14" t="n">
        <v>80</v>
      </c>
      <c r="E689" s="9" t="s">
        <v>657</v>
      </c>
      <c r="F689" s="14" t="s">
        <v>382</v>
      </c>
      <c r="G689" s="15" t="s">
        <v>59</v>
      </c>
    </row>
    <row r="691" customFormat="false" ht="15" hidden="false" customHeight="false" outlineLevel="0" collapsed="false">
      <c r="A691" s="14" t="n">
        <v>1</v>
      </c>
      <c r="B691" s="14" t="n">
        <v>13</v>
      </c>
      <c r="C691" s="14" t="n">
        <v>80</v>
      </c>
      <c r="D691" s="14" t="n">
        <v>13</v>
      </c>
      <c r="E691" s="9" t="s">
        <v>658</v>
      </c>
      <c r="F691" s="14" t="s">
        <v>388</v>
      </c>
      <c r="G691" s="15" t="n">
        <v>6</v>
      </c>
    </row>
    <row r="693" customFormat="false" ht="15" hidden="false" customHeight="false" outlineLevel="0" collapsed="false">
      <c r="A693" s="14" t="n">
        <v>1</v>
      </c>
      <c r="B693" s="14" t="n">
        <v>13</v>
      </c>
      <c r="C693" s="14" t="n">
        <v>80</v>
      </c>
      <c r="E693" s="9" t="s">
        <v>653</v>
      </c>
      <c r="F693" s="14" t="s">
        <v>382</v>
      </c>
      <c r="G693" s="15" t="s">
        <v>59</v>
      </c>
    </row>
    <row r="695" customFormat="false" ht="15" hidden="false" customHeight="false" outlineLevel="0" collapsed="false">
      <c r="A695" s="14" t="n">
        <v>1</v>
      </c>
      <c r="B695" s="14" t="n">
        <v>13</v>
      </c>
      <c r="C695" s="14" t="n">
        <v>80</v>
      </c>
      <c r="D695" s="14" t="n">
        <v>14</v>
      </c>
      <c r="E695" s="9" t="s">
        <v>659</v>
      </c>
      <c r="F695" s="14" t="s">
        <v>388</v>
      </c>
      <c r="G695" s="15" t="n">
        <v>1</v>
      </c>
    </row>
    <row r="697" customFormat="false" ht="15" hidden="false" customHeight="false" outlineLevel="0" collapsed="false">
      <c r="A697" s="14" t="n">
        <v>1</v>
      </c>
      <c r="B697" s="14" t="n">
        <v>13</v>
      </c>
      <c r="C697" s="14" t="n">
        <v>80</v>
      </c>
      <c r="D697" s="14" t="n">
        <v>15</v>
      </c>
      <c r="E697" s="9" t="s">
        <v>660</v>
      </c>
      <c r="F697" s="14" t="s">
        <v>388</v>
      </c>
      <c r="G697" s="15" t="n">
        <v>1</v>
      </c>
    </row>
    <row r="699" customFormat="false" ht="15" hidden="false" customHeight="false" outlineLevel="0" collapsed="false">
      <c r="A699" s="14" t="n">
        <v>1</v>
      </c>
      <c r="B699" s="14" t="n">
        <v>13</v>
      </c>
      <c r="C699" s="14" t="n">
        <v>81</v>
      </c>
      <c r="E699" s="9" t="s">
        <v>661</v>
      </c>
      <c r="F699" s="14" t="s">
        <v>363</v>
      </c>
      <c r="G699" s="15" t="s">
        <v>59</v>
      </c>
    </row>
    <row r="701" customFormat="false" ht="30" hidden="false" customHeight="false" outlineLevel="0" collapsed="false">
      <c r="A701" s="14" t="n">
        <v>1</v>
      </c>
      <c r="B701" s="14" t="n">
        <v>13</v>
      </c>
      <c r="C701" s="14" t="n">
        <v>81</v>
      </c>
      <c r="E701" s="9" t="s">
        <v>662</v>
      </c>
      <c r="G701" s="15" t="s">
        <v>59</v>
      </c>
    </row>
    <row r="703" customFormat="false" ht="15" hidden="false" customHeight="false" outlineLevel="0" collapsed="false">
      <c r="A703" s="14" t="n">
        <v>1</v>
      </c>
      <c r="B703" s="14" t="n">
        <v>13</v>
      </c>
      <c r="C703" s="14" t="n">
        <v>81</v>
      </c>
      <c r="E703" s="9" t="s">
        <v>663</v>
      </c>
      <c r="F703" s="14" t="s">
        <v>382</v>
      </c>
      <c r="G703" s="15" t="s">
        <v>59</v>
      </c>
    </row>
    <row r="705" customFormat="false" ht="30" hidden="false" customHeight="false" outlineLevel="0" collapsed="false">
      <c r="A705" s="14" t="n">
        <v>1</v>
      </c>
      <c r="B705" s="14" t="n">
        <v>13</v>
      </c>
      <c r="C705" s="14" t="n">
        <v>81</v>
      </c>
      <c r="D705" s="14" t="n">
        <v>16</v>
      </c>
      <c r="E705" s="9" t="s">
        <v>664</v>
      </c>
      <c r="F705" s="14" t="s">
        <v>388</v>
      </c>
      <c r="G705" s="15" t="n">
        <v>1</v>
      </c>
    </row>
    <row r="707" customFormat="false" ht="30" hidden="false" customHeight="false" outlineLevel="0" collapsed="false">
      <c r="A707" s="14" t="n">
        <v>1</v>
      </c>
      <c r="B707" s="14" t="n">
        <v>13</v>
      </c>
      <c r="C707" s="14" t="n">
        <v>81</v>
      </c>
      <c r="D707" s="14" t="n">
        <v>17</v>
      </c>
      <c r="E707" s="9" t="s">
        <v>665</v>
      </c>
      <c r="F707" s="14" t="s">
        <v>388</v>
      </c>
      <c r="G707" s="15" t="n">
        <v>1</v>
      </c>
    </row>
    <row r="709" customFormat="false" ht="15" hidden="false" customHeight="false" outlineLevel="0" collapsed="false">
      <c r="A709" s="14" t="n">
        <v>1</v>
      </c>
      <c r="B709" s="14" t="n">
        <v>13</v>
      </c>
      <c r="C709" s="14" t="n">
        <v>81</v>
      </c>
      <c r="D709" s="14" t="n">
        <v>18</v>
      </c>
      <c r="E709" s="9" t="s">
        <v>666</v>
      </c>
      <c r="F709" s="14" t="s">
        <v>388</v>
      </c>
      <c r="G709" s="15" t="n">
        <v>1</v>
      </c>
    </row>
    <row r="711" customFormat="false" ht="15" hidden="false" customHeight="false" outlineLevel="0" collapsed="false">
      <c r="A711" s="14" t="n">
        <v>1</v>
      </c>
      <c r="B711" s="14" t="n">
        <v>13</v>
      </c>
      <c r="C711" s="14" t="n">
        <v>81</v>
      </c>
      <c r="D711" s="14" t="n">
        <v>19</v>
      </c>
      <c r="E711" s="9" t="s">
        <v>667</v>
      </c>
      <c r="F711" s="14" t="s">
        <v>388</v>
      </c>
      <c r="G711" s="15" t="n">
        <v>1</v>
      </c>
    </row>
    <row r="713" customFormat="false" ht="15" hidden="false" customHeight="false" outlineLevel="0" collapsed="false">
      <c r="A713" s="14" t="n">
        <v>1</v>
      </c>
      <c r="B713" s="14" t="n">
        <v>13</v>
      </c>
      <c r="C713" s="14" t="n">
        <v>81</v>
      </c>
      <c r="D713" s="14" t="n">
        <v>20</v>
      </c>
      <c r="E713" s="9" t="s">
        <v>668</v>
      </c>
      <c r="F713" s="14" t="s">
        <v>388</v>
      </c>
      <c r="G713" s="15" t="n">
        <v>1</v>
      </c>
    </row>
    <row r="715" customFormat="false" ht="15" hidden="false" customHeight="false" outlineLevel="0" collapsed="false">
      <c r="A715" s="14" t="n">
        <v>1</v>
      </c>
      <c r="B715" s="14" t="n">
        <v>13</v>
      </c>
      <c r="C715" s="14" t="n">
        <v>81</v>
      </c>
      <c r="D715" s="14" t="n">
        <v>21</v>
      </c>
      <c r="E715" s="9" t="s">
        <v>669</v>
      </c>
      <c r="F715" s="14" t="s">
        <v>388</v>
      </c>
      <c r="G715" s="15" t="n">
        <v>1</v>
      </c>
    </row>
    <row r="717" customFormat="false" ht="15" hidden="false" customHeight="false" outlineLevel="0" collapsed="false">
      <c r="A717" s="14" t="n">
        <v>1</v>
      </c>
      <c r="B717" s="14" t="n">
        <v>13</v>
      </c>
      <c r="C717" s="14" t="n">
        <v>81</v>
      </c>
      <c r="D717" s="14" t="n">
        <v>22</v>
      </c>
      <c r="E717" s="9" t="s">
        <v>670</v>
      </c>
      <c r="F717" s="14" t="s">
        <v>388</v>
      </c>
      <c r="G717" s="15" t="n">
        <v>1</v>
      </c>
    </row>
    <row r="719" customFormat="false" ht="15" hidden="false" customHeight="false" outlineLevel="0" collapsed="false">
      <c r="A719" s="14" t="n">
        <v>1</v>
      </c>
      <c r="B719" s="14" t="n">
        <v>13</v>
      </c>
      <c r="C719" s="14" t="n">
        <v>81</v>
      </c>
      <c r="D719" s="14" t="n">
        <v>23</v>
      </c>
      <c r="E719" s="9" t="s">
        <v>671</v>
      </c>
      <c r="F719" s="14" t="s">
        <v>388</v>
      </c>
      <c r="G719" s="15" t="n">
        <v>1</v>
      </c>
    </row>
    <row r="721" customFormat="false" ht="15" hidden="false" customHeight="false" outlineLevel="0" collapsed="false">
      <c r="A721" s="14" t="n">
        <v>1</v>
      </c>
      <c r="B721" s="14" t="n">
        <v>13</v>
      </c>
      <c r="C721" s="14" t="n">
        <v>81</v>
      </c>
      <c r="D721" s="14" t="n">
        <v>24</v>
      </c>
      <c r="E721" s="9" t="s">
        <v>672</v>
      </c>
      <c r="F721" s="14" t="s">
        <v>388</v>
      </c>
      <c r="G721" s="15" t="n">
        <v>6</v>
      </c>
    </row>
    <row r="723" customFormat="false" ht="15" hidden="false" customHeight="false" outlineLevel="0" collapsed="false">
      <c r="A723" s="14" t="n">
        <v>1</v>
      </c>
      <c r="B723" s="14" t="n">
        <v>13</v>
      </c>
      <c r="C723" s="14" t="n">
        <v>81</v>
      </c>
      <c r="E723" s="9" t="s">
        <v>673</v>
      </c>
      <c r="F723" s="14" t="s">
        <v>363</v>
      </c>
      <c r="G723" s="15" t="s">
        <v>59</v>
      </c>
    </row>
    <row r="725" customFormat="false" ht="15" hidden="false" customHeight="false" outlineLevel="0" collapsed="false">
      <c r="A725" s="14" t="n">
        <v>1</v>
      </c>
      <c r="B725" s="14" t="n">
        <v>13</v>
      </c>
      <c r="C725" s="14" t="n">
        <v>81</v>
      </c>
      <c r="E725" s="9" t="s">
        <v>674</v>
      </c>
      <c r="F725" s="14" t="s">
        <v>382</v>
      </c>
      <c r="G725" s="15" t="s">
        <v>59</v>
      </c>
    </row>
    <row r="727" customFormat="false" ht="15" hidden="false" customHeight="false" outlineLevel="0" collapsed="false">
      <c r="A727" s="14" t="n">
        <v>1</v>
      </c>
      <c r="B727" s="14" t="n">
        <v>13</v>
      </c>
      <c r="C727" s="14" t="n">
        <v>81</v>
      </c>
      <c r="D727" s="14" t="n">
        <v>25</v>
      </c>
      <c r="E727" s="9" t="s">
        <v>675</v>
      </c>
      <c r="F727" s="14" t="s">
        <v>384</v>
      </c>
      <c r="G727" s="15" t="n">
        <v>1</v>
      </c>
    </row>
    <row r="729" customFormat="false" ht="15" hidden="false" customHeight="false" outlineLevel="0" collapsed="false">
      <c r="A729" s="14" t="n">
        <v>1</v>
      </c>
      <c r="B729" s="14" t="n">
        <v>13</v>
      </c>
      <c r="C729" s="14" t="n">
        <v>81</v>
      </c>
      <c r="D729" s="14" t="n">
        <v>26</v>
      </c>
      <c r="E729" s="9" t="s">
        <v>676</v>
      </c>
      <c r="F729" s="14" t="s">
        <v>384</v>
      </c>
      <c r="G729" s="15" t="n">
        <v>1</v>
      </c>
    </row>
    <row r="731" customFormat="false" ht="15" hidden="false" customHeight="false" outlineLevel="0" collapsed="false">
      <c r="A731" s="14" t="n">
        <v>1</v>
      </c>
      <c r="B731" s="14" t="n">
        <v>13</v>
      </c>
      <c r="C731" s="14" t="n">
        <v>81</v>
      </c>
      <c r="D731" s="14" t="n">
        <v>27</v>
      </c>
      <c r="E731" s="9" t="s">
        <v>677</v>
      </c>
      <c r="F731" s="14" t="s">
        <v>384</v>
      </c>
      <c r="G731" s="15" t="n">
        <v>1</v>
      </c>
    </row>
    <row r="733" customFormat="false" ht="15" hidden="false" customHeight="false" outlineLevel="0" collapsed="false">
      <c r="A733" s="14" t="n">
        <v>1</v>
      </c>
      <c r="B733" s="14" t="n">
        <v>13</v>
      </c>
      <c r="C733" s="14" t="n">
        <v>81</v>
      </c>
      <c r="D733" s="14" t="n">
        <v>28</v>
      </c>
      <c r="E733" s="9" t="s">
        <v>678</v>
      </c>
      <c r="F733" s="14" t="s">
        <v>384</v>
      </c>
      <c r="G733" s="15" t="n">
        <v>1</v>
      </c>
    </row>
    <row r="735" customFormat="false" ht="15" hidden="false" customHeight="false" outlineLevel="0" collapsed="false">
      <c r="A735" s="14" t="n">
        <v>1</v>
      </c>
      <c r="B735" s="14" t="n">
        <v>13</v>
      </c>
      <c r="C735" s="14" t="n">
        <v>81</v>
      </c>
      <c r="D735" s="14" t="n">
        <v>29</v>
      </c>
      <c r="E735" s="9" t="s">
        <v>679</v>
      </c>
      <c r="F735" s="14" t="s">
        <v>384</v>
      </c>
      <c r="G735" s="15" t="n">
        <v>1</v>
      </c>
    </row>
    <row r="737" customFormat="false" ht="15" hidden="false" customHeight="false" outlineLevel="0" collapsed="false">
      <c r="A737" s="14" t="n">
        <v>1</v>
      </c>
      <c r="B737" s="14" t="n">
        <v>13</v>
      </c>
      <c r="C737" s="14" t="n">
        <v>81</v>
      </c>
      <c r="E737" s="9" t="s">
        <v>680</v>
      </c>
      <c r="F737" s="14" t="s">
        <v>382</v>
      </c>
      <c r="G737" s="15" t="s">
        <v>59</v>
      </c>
    </row>
    <row r="739" customFormat="false" ht="15" hidden="false" customHeight="false" outlineLevel="0" collapsed="false">
      <c r="A739" s="14" t="n">
        <v>1</v>
      </c>
      <c r="B739" s="14" t="n">
        <v>13</v>
      </c>
      <c r="C739" s="14" t="n">
        <v>81</v>
      </c>
      <c r="D739" s="14" t="n">
        <v>30</v>
      </c>
      <c r="E739" s="9" t="s">
        <v>681</v>
      </c>
      <c r="F739" s="14" t="s">
        <v>388</v>
      </c>
      <c r="G739" s="15" t="n">
        <v>1</v>
      </c>
    </row>
    <row r="741" customFormat="false" ht="15" hidden="false" customHeight="false" outlineLevel="0" collapsed="false">
      <c r="A741" s="14" t="n">
        <v>1</v>
      </c>
      <c r="B741" s="14" t="n">
        <v>13</v>
      </c>
      <c r="C741" s="14" t="n">
        <v>82</v>
      </c>
      <c r="D741" s="14" t="n">
        <v>31</v>
      </c>
      <c r="E741" s="9" t="s">
        <v>682</v>
      </c>
      <c r="F741" s="14" t="s">
        <v>388</v>
      </c>
      <c r="G741" s="15" t="n">
        <v>1</v>
      </c>
    </row>
    <row r="743" customFormat="false" ht="15" hidden="false" customHeight="false" outlineLevel="0" collapsed="false">
      <c r="A743" s="14" t="n">
        <v>1</v>
      </c>
      <c r="B743" s="14" t="n">
        <v>13</v>
      </c>
      <c r="C743" s="14" t="n">
        <v>82</v>
      </c>
      <c r="D743" s="14" t="n">
        <v>32</v>
      </c>
      <c r="E743" s="9" t="s">
        <v>683</v>
      </c>
      <c r="F743" s="14" t="s">
        <v>388</v>
      </c>
      <c r="G743" s="15" t="n">
        <v>1</v>
      </c>
    </row>
    <row r="745" customFormat="false" ht="15" hidden="false" customHeight="false" outlineLevel="0" collapsed="false">
      <c r="A745" s="14" t="n">
        <v>1</v>
      </c>
      <c r="B745" s="14" t="n">
        <v>13</v>
      </c>
      <c r="C745" s="14" t="n">
        <v>82</v>
      </c>
      <c r="D745" s="14" t="n">
        <v>33</v>
      </c>
      <c r="E745" s="9" t="s">
        <v>684</v>
      </c>
      <c r="F745" s="14" t="s">
        <v>388</v>
      </c>
      <c r="G745" s="15" t="n">
        <v>1</v>
      </c>
    </row>
    <row r="747" customFormat="false" ht="15" hidden="false" customHeight="false" outlineLevel="0" collapsed="false">
      <c r="A747" s="14" t="n">
        <v>1</v>
      </c>
      <c r="B747" s="14" t="n">
        <v>13</v>
      </c>
      <c r="C747" s="14" t="n">
        <v>82</v>
      </c>
      <c r="D747" s="14" t="n">
        <v>34</v>
      </c>
      <c r="E747" s="9" t="s">
        <v>685</v>
      </c>
      <c r="F747" s="14" t="s">
        <v>388</v>
      </c>
      <c r="G747" s="15" t="n">
        <v>1</v>
      </c>
    </row>
    <row r="749" customFormat="false" ht="15" hidden="false" customHeight="false" outlineLevel="0" collapsed="false">
      <c r="A749" s="14" t="n">
        <v>1</v>
      </c>
      <c r="B749" s="14" t="n">
        <v>13</v>
      </c>
      <c r="C749" s="14" t="n">
        <v>82</v>
      </c>
      <c r="D749" s="14" t="n">
        <v>35</v>
      </c>
      <c r="E749" s="9" t="s">
        <v>686</v>
      </c>
      <c r="F749" s="14" t="s">
        <v>388</v>
      </c>
      <c r="G749" s="15" t="n">
        <v>1</v>
      </c>
    </row>
    <row r="751" customFormat="false" ht="15" hidden="false" customHeight="false" outlineLevel="0" collapsed="false">
      <c r="A751" s="14" t="n">
        <v>1</v>
      </c>
      <c r="B751" s="14" t="n">
        <v>13</v>
      </c>
      <c r="C751" s="14" t="n">
        <v>82</v>
      </c>
      <c r="D751" s="14" t="n">
        <v>36</v>
      </c>
      <c r="E751" s="9" t="s">
        <v>687</v>
      </c>
      <c r="F751" s="14" t="s">
        <v>388</v>
      </c>
      <c r="G751" s="15" t="n">
        <v>1</v>
      </c>
    </row>
    <row r="753" customFormat="false" ht="15" hidden="false" customHeight="false" outlineLevel="0" collapsed="false">
      <c r="A753" s="14" t="n">
        <v>1</v>
      </c>
      <c r="B753" s="14" t="n">
        <v>13</v>
      </c>
      <c r="C753" s="14" t="n">
        <v>82</v>
      </c>
      <c r="D753" s="14" t="n">
        <v>37</v>
      </c>
      <c r="E753" s="9" t="s">
        <v>688</v>
      </c>
      <c r="F753" s="14" t="s">
        <v>388</v>
      </c>
      <c r="G753" s="15" t="n">
        <v>1</v>
      </c>
    </row>
    <row r="755" customFormat="false" ht="15" hidden="false" customHeight="false" outlineLevel="0" collapsed="false">
      <c r="A755" s="14" t="n">
        <v>1</v>
      </c>
      <c r="B755" s="14" t="n">
        <v>13</v>
      </c>
      <c r="C755" s="14" t="n">
        <v>82</v>
      </c>
      <c r="D755" s="14" t="n">
        <v>38</v>
      </c>
      <c r="E755" s="9" t="s">
        <v>689</v>
      </c>
      <c r="F755" s="14" t="s">
        <v>388</v>
      </c>
      <c r="G755" s="15" t="n">
        <v>1</v>
      </c>
    </row>
    <row r="757" customFormat="false" ht="15" hidden="false" customHeight="false" outlineLevel="0" collapsed="false">
      <c r="A757" s="14" t="n">
        <v>1</v>
      </c>
      <c r="B757" s="14" t="n">
        <v>13</v>
      </c>
      <c r="C757" s="14" t="n">
        <v>82</v>
      </c>
      <c r="D757" s="14" t="n">
        <v>39</v>
      </c>
      <c r="E757" s="9" t="s">
        <v>690</v>
      </c>
      <c r="F757" s="14" t="s">
        <v>388</v>
      </c>
      <c r="G757" s="15" t="n">
        <v>1</v>
      </c>
    </row>
    <row r="759" customFormat="false" ht="15" hidden="false" customHeight="false" outlineLevel="0" collapsed="false">
      <c r="A759" s="14" t="n">
        <v>1</v>
      </c>
      <c r="B759" s="14" t="n">
        <v>13</v>
      </c>
      <c r="C759" s="14" t="n">
        <v>82</v>
      </c>
      <c r="D759" s="14" t="n">
        <v>40</v>
      </c>
      <c r="E759" s="9" t="s">
        <v>691</v>
      </c>
      <c r="F759" s="14" t="s">
        <v>388</v>
      </c>
      <c r="G759" s="15" t="n">
        <v>7</v>
      </c>
    </row>
    <row r="761" customFormat="false" ht="15" hidden="false" customHeight="false" outlineLevel="0" collapsed="false">
      <c r="A761" s="14" t="n">
        <v>1</v>
      </c>
      <c r="B761" s="14" t="n">
        <v>13</v>
      </c>
      <c r="C761" s="14" t="n">
        <v>82</v>
      </c>
      <c r="D761" s="14" t="n">
        <v>41</v>
      </c>
      <c r="E761" s="9" t="s">
        <v>692</v>
      </c>
      <c r="F761" s="14" t="s">
        <v>388</v>
      </c>
      <c r="G761" s="15" t="n">
        <v>1</v>
      </c>
    </row>
    <row r="763" customFormat="false" ht="15" hidden="false" customHeight="false" outlineLevel="0" collapsed="false">
      <c r="A763" s="14" t="n">
        <v>1</v>
      </c>
      <c r="B763" s="14" t="n">
        <v>13</v>
      </c>
      <c r="C763" s="14" t="n">
        <v>82</v>
      </c>
      <c r="D763" s="14" t="n">
        <v>42</v>
      </c>
      <c r="E763" s="9" t="s">
        <v>693</v>
      </c>
      <c r="F763" s="14" t="s">
        <v>388</v>
      </c>
      <c r="G763" s="15" t="n">
        <v>1</v>
      </c>
    </row>
    <row r="765" customFormat="false" ht="15" hidden="false" customHeight="false" outlineLevel="0" collapsed="false">
      <c r="A765" s="14" t="n">
        <v>1</v>
      </c>
      <c r="B765" s="14" t="n">
        <v>13</v>
      </c>
      <c r="C765" s="14" t="n">
        <v>82</v>
      </c>
      <c r="D765" s="14" t="n">
        <v>43</v>
      </c>
      <c r="E765" s="9" t="s">
        <v>694</v>
      </c>
      <c r="F765" s="14" t="s">
        <v>388</v>
      </c>
      <c r="G765" s="15" t="n">
        <v>1</v>
      </c>
    </row>
    <row r="767" customFormat="false" ht="15" hidden="false" customHeight="false" outlineLevel="0" collapsed="false">
      <c r="A767" s="14" t="n">
        <v>1</v>
      </c>
      <c r="B767" s="14" t="n">
        <v>13</v>
      </c>
      <c r="C767" s="14" t="n">
        <v>82</v>
      </c>
      <c r="D767" s="14" t="n">
        <v>44</v>
      </c>
      <c r="E767" s="9" t="s">
        <v>695</v>
      </c>
      <c r="F767" s="14" t="s">
        <v>388</v>
      </c>
      <c r="G767" s="15" t="n">
        <v>1</v>
      </c>
    </row>
    <row r="769" customFormat="false" ht="15" hidden="false" customHeight="false" outlineLevel="0" collapsed="false">
      <c r="A769" s="14" t="n">
        <v>1</v>
      </c>
      <c r="B769" s="14" t="n">
        <v>13</v>
      </c>
      <c r="C769" s="14" t="n">
        <v>82</v>
      </c>
      <c r="D769" s="14" t="n">
        <v>45</v>
      </c>
      <c r="E769" s="9" t="s">
        <v>696</v>
      </c>
      <c r="F769" s="14" t="s">
        <v>388</v>
      </c>
      <c r="G769" s="15" t="n">
        <v>1</v>
      </c>
    </row>
    <row r="771" customFormat="false" ht="15" hidden="false" customHeight="false" outlineLevel="0" collapsed="false">
      <c r="A771" s="14" t="n">
        <v>1</v>
      </c>
      <c r="B771" s="14" t="n">
        <v>13</v>
      </c>
      <c r="C771" s="14" t="n">
        <v>82</v>
      </c>
      <c r="E771" s="9" t="s">
        <v>438</v>
      </c>
      <c r="F771" s="14" t="s">
        <v>382</v>
      </c>
      <c r="G771" s="15" t="s">
        <v>59</v>
      </c>
    </row>
    <row r="773" customFormat="false" ht="15" hidden="false" customHeight="false" outlineLevel="0" collapsed="false">
      <c r="A773" s="14" t="n">
        <v>1</v>
      </c>
      <c r="B773" s="14" t="n">
        <v>13</v>
      </c>
      <c r="C773" s="14" t="n">
        <v>82</v>
      </c>
      <c r="D773" s="14" t="n">
        <v>46</v>
      </c>
      <c r="E773" s="9" t="s">
        <v>697</v>
      </c>
      <c r="F773" s="14" t="s">
        <v>32</v>
      </c>
      <c r="G773" s="15" t="s">
        <v>396</v>
      </c>
    </row>
    <row r="775" customFormat="false" ht="15" hidden="false" customHeight="false" outlineLevel="0" collapsed="false">
      <c r="A775" s="14" t="n">
        <v>1</v>
      </c>
      <c r="B775" s="14" t="n">
        <v>13</v>
      </c>
      <c r="C775" s="14" t="n">
        <v>82</v>
      </c>
      <c r="E775" s="9" t="s">
        <v>698</v>
      </c>
      <c r="F775" s="14" t="s">
        <v>363</v>
      </c>
      <c r="G775" s="15" t="s">
        <v>59</v>
      </c>
    </row>
    <row r="777" customFormat="false" ht="15" hidden="false" customHeight="false" outlineLevel="0" collapsed="false">
      <c r="A777" s="14" t="n">
        <v>1</v>
      </c>
      <c r="B777" s="14" t="n">
        <v>13</v>
      </c>
      <c r="C777" s="14" t="n">
        <v>82</v>
      </c>
      <c r="E777" s="9" t="s">
        <v>699</v>
      </c>
      <c r="F777" s="14" t="s">
        <v>363</v>
      </c>
      <c r="G777" s="15" t="s">
        <v>59</v>
      </c>
    </row>
    <row r="779" customFormat="false" ht="15" hidden="false" customHeight="false" outlineLevel="0" collapsed="false">
      <c r="A779" s="14" t="n">
        <v>1</v>
      </c>
      <c r="B779" s="14" t="n">
        <v>13</v>
      </c>
      <c r="C779" s="14" t="n">
        <v>82</v>
      </c>
      <c r="E779" s="9" t="s">
        <v>700</v>
      </c>
      <c r="F779" s="14" t="s">
        <v>382</v>
      </c>
      <c r="G779" s="15" t="s">
        <v>59</v>
      </c>
    </row>
    <row r="781" customFormat="false" ht="15" hidden="false" customHeight="false" outlineLevel="0" collapsed="false">
      <c r="A781" s="14" t="n">
        <v>1</v>
      </c>
      <c r="B781" s="14" t="n">
        <v>13</v>
      </c>
      <c r="C781" s="14" t="n">
        <v>82</v>
      </c>
      <c r="D781" s="14" t="n">
        <v>47</v>
      </c>
      <c r="E781" s="9" t="s">
        <v>701</v>
      </c>
      <c r="F781" s="14" t="s">
        <v>384</v>
      </c>
      <c r="G781" s="15" t="n">
        <v>1</v>
      </c>
    </row>
    <row r="783" customFormat="false" ht="15" hidden="false" customHeight="false" outlineLevel="0" collapsed="false">
      <c r="A783" s="14" t="n">
        <v>1</v>
      </c>
      <c r="B783" s="14" t="n">
        <v>13</v>
      </c>
      <c r="C783" s="14" t="n">
        <v>82</v>
      </c>
      <c r="D783" s="14" t="n">
        <v>48</v>
      </c>
      <c r="E783" s="9" t="s">
        <v>702</v>
      </c>
      <c r="F783" s="14" t="s">
        <v>384</v>
      </c>
      <c r="G783" s="15" t="n">
        <v>1</v>
      </c>
    </row>
    <row r="785" customFormat="false" ht="15" hidden="false" customHeight="false" outlineLevel="0" collapsed="false">
      <c r="A785" s="14" t="n">
        <v>1</v>
      </c>
      <c r="B785" s="14" t="n">
        <v>13</v>
      </c>
      <c r="C785" s="14" t="n">
        <v>83</v>
      </c>
      <c r="D785" s="14" t="n">
        <v>49</v>
      </c>
      <c r="E785" s="9" t="s">
        <v>703</v>
      </c>
      <c r="F785" s="14" t="s">
        <v>384</v>
      </c>
      <c r="G785" s="15" t="n">
        <v>1</v>
      </c>
    </row>
    <row r="787" customFormat="false" ht="15" hidden="false" customHeight="false" outlineLevel="0" collapsed="false">
      <c r="A787" s="14" t="n">
        <v>1</v>
      </c>
      <c r="B787" s="14" t="n">
        <v>13</v>
      </c>
      <c r="C787" s="14" t="n">
        <v>83</v>
      </c>
      <c r="D787" s="14" t="n">
        <v>50</v>
      </c>
      <c r="E787" s="9" t="s">
        <v>704</v>
      </c>
      <c r="F787" s="14" t="s">
        <v>384</v>
      </c>
      <c r="G787" s="15" t="n">
        <v>1</v>
      </c>
    </row>
    <row r="789" customFormat="false" ht="15" hidden="false" customHeight="false" outlineLevel="0" collapsed="false">
      <c r="A789" s="14" t="n">
        <v>1</v>
      </c>
      <c r="B789" s="14" t="n">
        <v>13</v>
      </c>
      <c r="C789" s="14" t="n">
        <v>83</v>
      </c>
      <c r="D789" s="14" t="n">
        <v>51</v>
      </c>
      <c r="E789" s="9" t="s">
        <v>705</v>
      </c>
      <c r="F789" s="14" t="s">
        <v>384</v>
      </c>
      <c r="G789" s="15" t="n">
        <v>1</v>
      </c>
    </row>
    <row r="791" customFormat="false" ht="15" hidden="false" customHeight="false" outlineLevel="0" collapsed="false">
      <c r="A791" s="14" t="n">
        <v>1</v>
      </c>
      <c r="B791" s="14" t="n">
        <v>13</v>
      </c>
      <c r="C791" s="14" t="n">
        <v>83</v>
      </c>
      <c r="D791" s="14" t="n">
        <v>52</v>
      </c>
      <c r="E791" s="9" t="s">
        <v>706</v>
      </c>
      <c r="F791" s="14" t="s">
        <v>384</v>
      </c>
      <c r="G791" s="15" t="n">
        <v>1</v>
      </c>
    </row>
    <row r="793" customFormat="false" ht="15" hidden="false" customHeight="false" outlineLevel="0" collapsed="false">
      <c r="A793" s="14" t="n">
        <v>1</v>
      </c>
      <c r="B793" s="14" t="n">
        <v>13</v>
      </c>
      <c r="C793" s="14" t="n">
        <v>83</v>
      </c>
      <c r="D793" s="14" t="n">
        <v>53</v>
      </c>
      <c r="E793" s="9" t="s">
        <v>707</v>
      </c>
      <c r="F793" s="14" t="s">
        <v>384</v>
      </c>
      <c r="G793" s="15" t="n">
        <v>1</v>
      </c>
    </row>
    <row r="795" customFormat="false" ht="15" hidden="false" customHeight="false" outlineLevel="0" collapsed="false">
      <c r="A795" s="14" t="n">
        <v>1</v>
      </c>
      <c r="B795" s="14" t="n">
        <v>13</v>
      </c>
      <c r="C795" s="14" t="n">
        <v>83</v>
      </c>
      <c r="E795" s="9" t="s">
        <v>708</v>
      </c>
      <c r="F795" s="14" t="s">
        <v>382</v>
      </c>
      <c r="G795" s="15" t="s">
        <v>59</v>
      </c>
    </row>
    <row r="797" customFormat="false" ht="15" hidden="false" customHeight="false" outlineLevel="0" collapsed="false">
      <c r="A797" s="14" t="n">
        <v>1</v>
      </c>
      <c r="B797" s="14" t="n">
        <v>13</v>
      </c>
      <c r="C797" s="14" t="n">
        <v>83</v>
      </c>
      <c r="D797" s="14" t="n">
        <v>54</v>
      </c>
      <c r="E797" s="9" t="s">
        <v>709</v>
      </c>
      <c r="F797" s="14" t="s">
        <v>388</v>
      </c>
      <c r="G797" s="15" t="n">
        <v>1</v>
      </c>
    </row>
    <row r="799" customFormat="false" ht="15" hidden="false" customHeight="false" outlineLevel="0" collapsed="false">
      <c r="A799" s="14" t="n">
        <v>1</v>
      </c>
      <c r="B799" s="14" t="n">
        <v>13</v>
      </c>
      <c r="C799" s="14" t="n">
        <v>83</v>
      </c>
      <c r="D799" s="14" t="n">
        <v>55</v>
      </c>
      <c r="E799" s="9" t="s">
        <v>710</v>
      </c>
      <c r="F799" s="14" t="s">
        <v>388</v>
      </c>
      <c r="G799" s="15" t="n">
        <v>1</v>
      </c>
    </row>
    <row r="801" customFormat="false" ht="15" hidden="false" customHeight="false" outlineLevel="0" collapsed="false">
      <c r="A801" s="14" t="n">
        <v>1</v>
      </c>
      <c r="B801" s="14" t="n">
        <v>13</v>
      </c>
      <c r="C801" s="14" t="n">
        <v>83</v>
      </c>
      <c r="D801" s="14" t="n">
        <v>56</v>
      </c>
      <c r="E801" s="9" t="s">
        <v>711</v>
      </c>
      <c r="F801" s="14" t="s">
        <v>388</v>
      </c>
      <c r="G801" s="15" t="n">
        <v>1</v>
      </c>
    </row>
    <row r="803" customFormat="false" ht="15" hidden="false" customHeight="false" outlineLevel="0" collapsed="false">
      <c r="A803" s="14" t="n">
        <v>1</v>
      </c>
      <c r="B803" s="14" t="n">
        <v>13</v>
      </c>
      <c r="C803" s="14" t="n">
        <v>83</v>
      </c>
      <c r="D803" s="14" t="n">
        <v>57</v>
      </c>
      <c r="E803" s="9" t="s">
        <v>712</v>
      </c>
      <c r="F803" s="14" t="s">
        <v>388</v>
      </c>
      <c r="G803" s="15" t="n">
        <v>1</v>
      </c>
    </row>
    <row r="805" customFormat="false" ht="15" hidden="false" customHeight="false" outlineLevel="0" collapsed="false">
      <c r="A805" s="14" t="n">
        <v>1</v>
      </c>
      <c r="B805" s="14" t="n">
        <v>13</v>
      </c>
      <c r="C805" s="14" t="n">
        <v>83</v>
      </c>
      <c r="D805" s="14" t="n">
        <v>58</v>
      </c>
      <c r="E805" s="9" t="s">
        <v>713</v>
      </c>
      <c r="F805" s="14" t="s">
        <v>388</v>
      </c>
      <c r="G805" s="15" t="n">
        <v>1</v>
      </c>
    </row>
    <row r="807" customFormat="false" ht="15" hidden="false" customHeight="false" outlineLevel="0" collapsed="false">
      <c r="A807" s="14" t="n">
        <v>1</v>
      </c>
      <c r="B807" s="14" t="n">
        <v>13</v>
      </c>
      <c r="C807" s="14" t="n">
        <v>83</v>
      </c>
      <c r="D807" s="14" t="n">
        <v>59</v>
      </c>
      <c r="E807" s="9" t="s">
        <v>714</v>
      </c>
      <c r="F807" s="14" t="s">
        <v>388</v>
      </c>
      <c r="G807" s="15" t="n">
        <v>1</v>
      </c>
    </row>
    <row r="809" customFormat="false" ht="15" hidden="false" customHeight="false" outlineLevel="0" collapsed="false">
      <c r="A809" s="14" t="n">
        <v>1</v>
      </c>
      <c r="B809" s="14" t="n">
        <v>13</v>
      </c>
      <c r="C809" s="14" t="n">
        <v>83</v>
      </c>
      <c r="D809" s="14" t="n">
        <v>60</v>
      </c>
      <c r="E809" s="9" t="s">
        <v>715</v>
      </c>
      <c r="F809" s="14" t="s">
        <v>388</v>
      </c>
      <c r="G809" s="15" t="n">
        <v>1</v>
      </c>
    </row>
    <row r="811" customFormat="false" ht="15" hidden="false" customHeight="false" outlineLevel="0" collapsed="false">
      <c r="A811" s="14" t="n">
        <v>1</v>
      </c>
      <c r="B811" s="14" t="n">
        <v>13</v>
      </c>
      <c r="C811" s="14" t="n">
        <v>83</v>
      </c>
      <c r="D811" s="14" t="n">
        <v>61</v>
      </c>
      <c r="E811" s="9" t="s">
        <v>716</v>
      </c>
      <c r="F811" s="14" t="s">
        <v>388</v>
      </c>
      <c r="G811" s="15" t="n">
        <v>1</v>
      </c>
    </row>
    <row r="813" customFormat="false" ht="15" hidden="false" customHeight="false" outlineLevel="0" collapsed="false">
      <c r="A813" s="14" t="n">
        <v>1</v>
      </c>
      <c r="B813" s="14" t="n">
        <v>13</v>
      </c>
      <c r="C813" s="14" t="n">
        <v>83</v>
      </c>
      <c r="D813" s="14" t="n">
        <v>62</v>
      </c>
      <c r="E813" s="9" t="s">
        <v>717</v>
      </c>
      <c r="F813" s="14" t="s">
        <v>388</v>
      </c>
      <c r="G813" s="15" t="n">
        <v>1</v>
      </c>
    </row>
    <row r="815" customFormat="false" ht="15" hidden="false" customHeight="false" outlineLevel="0" collapsed="false">
      <c r="A815" s="14" t="n">
        <v>1</v>
      </c>
      <c r="B815" s="14" t="n">
        <v>13</v>
      </c>
      <c r="C815" s="14" t="n">
        <v>83</v>
      </c>
      <c r="D815" s="14" t="n">
        <v>63</v>
      </c>
      <c r="E815" s="9" t="s">
        <v>718</v>
      </c>
      <c r="F815" s="14" t="s">
        <v>388</v>
      </c>
      <c r="G815" s="15" t="n">
        <v>1</v>
      </c>
    </row>
    <row r="817" customFormat="false" ht="15" hidden="false" customHeight="false" outlineLevel="0" collapsed="false">
      <c r="A817" s="14" t="n">
        <v>1</v>
      </c>
      <c r="B817" s="14" t="n">
        <v>13</v>
      </c>
      <c r="C817" s="14" t="n">
        <v>83</v>
      </c>
      <c r="D817" s="14" t="n">
        <v>64</v>
      </c>
      <c r="E817" s="9" t="s">
        <v>719</v>
      </c>
      <c r="F817" s="14" t="s">
        <v>388</v>
      </c>
      <c r="G817" s="15" t="n">
        <v>1</v>
      </c>
    </row>
    <row r="819" customFormat="false" ht="15" hidden="false" customHeight="false" outlineLevel="0" collapsed="false">
      <c r="A819" s="14" t="n">
        <v>1</v>
      </c>
      <c r="B819" s="14" t="n">
        <v>13</v>
      </c>
      <c r="C819" s="14" t="n">
        <v>83</v>
      </c>
      <c r="D819" s="14" t="n">
        <v>65</v>
      </c>
      <c r="E819" s="9" t="s">
        <v>720</v>
      </c>
      <c r="F819" s="14" t="s">
        <v>388</v>
      </c>
      <c r="G819" s="15" t="n">
        <v>1</v>
      </c>
    </row>
    <row r="821" customFormat="false" ht="15" hidden="false" customHeight="false" outlineLevel="0" collapsed="false">
      <c r="A821" s="14" t="n">
        <v>1</v>
      </c>
      <c r="B821" s="14" t="n">
        <v>13</v>
      </c>
      <c r="C821" s="14" t="n">
        <v>83</v>
      </c>
      <c r="D821" s="14" t="n">
        <v>66</v>
      </c>
      <c r="E821" s="9" t="s">
        <v>721</v>
      </c>
      <c r="F821" s="14" t="s">
        <v>388</v>
      </c>
      <c r="G821" s="15" t="n">
        <v>1</v>
      </c>
    </row>
    <row r="823" customFormat="false" ht="15" hidden="false" customHeight="false" outlineLevel="0" collapsed="false">
      <c r="A823" s="14" t="n">
        <v>1</v>
      </c>
      <c r="B823" s="14" t="n">
        <v>13</v>
      </c>
      <c r="C823" s="14" t="n">
        <v>83</v>
      </c>
      <c r="D823" s="14" t="n">
        <v>67</v>
      </c>
      <c r="E823" s="9" t="s">
        <v>722</v>
      </c>
      <c r="F823" s="14" t="s">
        <v>388</v>
      </c>
      <c r="G823" s="15" t="n">
        <v>1</v>
      </c>
    </row>
    <row r="825" customFormat="false" ht="15" hidden="false" customHeight="false" outlineLevel="0" collapsed="false">
      <c r="A825" s="14" t="n">
        <v>1</v>
      </c>
      <c r="B825" s="14" t="n">
        <v>13</v>
      </c>
      <c r="C825" s="14" t="n">
        <v>83</v>
      </c>
      <c r="D825" s="14" t="n">
        <v>68</v>
      </c>
      <c r="E825" s="9" t="s">
        <v>723</v>
      </c>
      <c r="F825" s="14" t="s">
        <v>388</v>
      </c>
      <c r="G825" s="15" t="n">
        <v>1</v>
      </c>
    </row>
    <row r="827" customFormat="false" ht="15" hidden="false" customHeight="false" outlineLevel="0" collapsed="false">
      <c r="A827" s="14" t="n">
        <v>1</v>
      </c>
      <c r="B827" s="14" t="n">
        <v>13</v>
      </c>
      <c r="C827" s="14" t="n">
        <v>83</v>
      </c>
      <c r="D827" s="14" t="n">
        <v>69</v>
      </c>
      <c r="E827" s="9" t="s">
        <v>724</v>
      </c>
      <c r="F827" s="14" t="s">
        <v>388</v>
      </c>
      <c r="G827" s="15" t="n">
        <v>1</v>
      </c>
    </row>
    <row r="829" customFormat="false" ht="15" hidden="false" customHeight="false" outlineLevel="0" collapsed="false">
      <c r="A829" s="14" t="n">
        <v>1</v>
      </c>
      <c r="B829" s="14" t="n">
        <v>13</v>
      </c>
      <c r="C829" s="14" t="n">
        <v>84</v>
      </c>
      <c r="D829" s="14" t="n">
        <v>70</v>
      </c>
      <c r="E829" s="9" t="s">
        <v>725</v>
      </c>
      <c r="F829" s="14" t="s">
        <v>388</v>
      </c>
      <c r="G829" s="15" t="n">
        <v>1</v>
      </c>
    </row>
    <row r="831" customFormat="false" ht="15" hidden="false" customHeight="false" outlineLevel="0" collapsed="false">
      <c r="A831" s="14" t="n">
        <v>1</v>
      </c>
      <c r="B831" s="14" t="n">
        <v>13</v>
      </c>
      <c r="C831" s="14" t="n">
        <v>84</v>
      </c>
      <c r="E831" s="9" t="s">
        <v>726</v>
      </c>
      <c r="F831" s="14" t="s">
        <v>382</v>
      </c>
      <c r="G831" s="15" t="s">
        <v>59</v>
      </c>
    </row>
    <row r="833" customFormat="false" ht="15" hidden="false" customHeight="false" outlineLevel="0" collapsed="false">
      <c r="A833" s="14" t="n">
        <v>1</v>
      </c>
      <c r="B833" s="14" t="n">
        <v>13</v>
      </c>
      <c r="C833" s="14" t="n">
        <v>84</v>
      </c>
      <c r="D833" s="14" t="n">
        <v>71</v>
      </c>
      <c r="E833" s="9" t="s">
        <v>727</v>
      </c>
      <c r="F833" s="14" t="s">
        <v>388</v>
      </c>
      <c r="G833" s="15" t="n">
        <v>1</v>
      </c>
    </row>
    <row r="835" customFormat="false" ht="15" hidden="false" customHeight="false" outlineLevel="0" collapsed="false">
      <c r="A835" s="14" t="n">
        <v>1</v>
      </c>
      <c r="B835" s="14" t="n">
        <v>13</v>
      </c>
      <c r="C835" s="14" t="n">
        <v>84</v>
      </c>
      <c r="D835" s="14" t="n">
        <v>72</v>
      </c>
      <c r="E835" s="9" t="s">
        <v>710</v>
      </c>
      <c r="F835" s="14" t="s">
        <v>388</v>
      </c>
      <c r="G835" s="15" t="n">
        <v>1</v>
      </c>
    </row>
    <row r="837" customFormat="false" ht="15" hidden="false" customHeight="false" outlineLevel="0" collapsed="false">
      <c r="A837" s="14" t="n">
        <v>1</v>
      </c>
      <c r="B837" s="14" t="n">
        <v>13</v>
      </c>
      <c r="C837" s="14" t="n">
        <v>84</v>
      </c>
      <c r="D837" s="14" t="n">
        <v>73</v>
      </c>
      <c r="E837" s="9" t="s">
        <v>711</v>
      </c>
      <c r="F837" s="14" t="s">
        <v>388</v>
      </c>
      <c r="G837" s="15" t="n">
        <v>1</v>
      </c>
    </row>
    <row r="839" customFormat="false" ht="15" hidden="false" customHeight="false" outlineLevel="0" collapsed="false">
      <c r="A839" s="14" t="n">
        <v>1</v>
      </c>
      <c r="B839" s="14" t="n">
        <v>13</v>
      </c>
      <c r="C839" s="14" t="n">
        <v>84</v>
      </c>
      <c r="D839" s="14" t="n">
        <v>74</v>
      </c>
      <c r="E839" s="9" t="s">
        <v>720</v>
      </c>
      <c r="F839" s="14" t="s">
        <v>388</v>
      </c>
      <c r="G839" s="15" t="n">
        <v>1</v>
      </c>
    </row>
    <row r="841" customFormat="false" ht="15" hidden="false" customHeight="false" outlineLevel="0" collapsed="false">
      <c r="A841" s="14" t="n">
        <v>1</v>
      </c>
      <c r="B841" s="14" t="n">
        <v>13</v>
      </c>
      <c r="C841" s="14" t="n">
        <v>84</v>
      </c>
      <c r="D841" s="14" t="n">
        <v>75</v>
      </c>
      <c r="E841" s="9" t="s">
        <v>721</v>
      </c>
      <c r="F841" s="14" t="s">
        <v>388</v>
      </c>
      <c r="G841" s="15" t="n">
        <v>1</v>
      </c>
    </row>
    <row r="843" customFormat="false" ht="15" hidden="false" customHeight="false" outlineLevel="0" collapsed="false">
      <c r="A843" s="14" t="n">
        <v>1</v>
      </c>
      <c r="B843" s="14" t="n">
        <v>13</v>
      </c>
      <c r="C843" s="14" t="n">
        <v>84</v>
      </c>
      <c r="E843" s="9" t="s">
        <v>728</v>
      </c>
      <c r="F843" s="14" t="s">
        <v>363</v>
      </c>
      <c r="G843" s="15" t="s">
        <v>59</v>
      </c>
    </row>
    <row r="845" customFormat="false" ht="60" hidden="false" customHeight="false" outlineLevel="0" collapsed="false">
      <c r="A845" s="14" t="n">
        <v>1</v>
      </c>
      <c r="B845" s="14" t="n">
        <v>13</v>
      </c>
      <c r="C845" s="14" t="n">
        <v>84</v>
      </c>
      <c r="D845" s="14" t="n">
        <v>76</v>
      </c>
      <c r="E845" s="9" t="s">
        <v>729</v>
      </c>
      <c r="F845" s="14" t="s">
        <v>32</v>
      </c>
      <c r="G845" s="15" t="s">
        <v>396</v>
      </c>
    </row>
    <row r="847" customFormat="false" ht="15" hidden="false" customHeight="false" outlineLevel="0" collapsed="false">
      <c r="A847" s="14" t="n">
        <v>1</v>
      </c>
      <c r="B847" s="14" t="n">
        <v>13</v>
      </c>
      <c r="C847" s="14" t="n">
        <v>84</v>
      </c>
      <c r="E847" s="9" t="s">
        <v>475</v>
      </c>
      <c r="F847" s="14" t="s">
        <v>363</v>
      </c>
      <c r="G847" s="15" t="s">
        <v>59</v>
      </c>
    </row>
    <row r="849" customFormat="false" ht="60" hidden="false" customHeight="false" outlineLevel="0" collapsed="false">
      <c r="A849" s="14" t="n">
        <v>1</v>
      </c>
      <c r="B849" s="14" t="n">
        <v>13</v>
      </c>
      <c r="C849" s="14" t="n">
        <v>84</v>
      </c>
      <c r="D849" s="14" t="n">
        <v>77</v>
      </c>
      <c r="E849" s="9" t="s">
        <v>730</v>
      </c>
      <c r="F849" s="14" t="s">
        <v>32</v>
      </c>
      <c r="G849" s="15" t="s">
        <v>396</v>
      </c>
    </row>
    <row r="851" customFormat="false" ht="15" hidden="false" customHeight="false" outlineLevel="0" collapsed="false">
      <c r="A851" s="14" t="n">
        <v>1</v>
      </c>
      <c r="B851" s="14" t="n">
        <v>13</v>
      </c>
      <c r="G851" s="15" t="s">
        <v>59</v>
      </c>
    </row>
    <row r="853" customFormat="false" ht="15" hidden="false" customHeight="false" outlineLevel="0" collapsed="false">
      <c r="A853" s="14" t="n">
        <v>1</v>
      </c>
      <c r="B853" s="14" t="n">
        <v>14</v>
      </c>
      <c r="C853" s="14" t="n">
        <v>85</v>
      </c>
      <c r="E853" s="9" t="s">
        <v>731</v>
      </c>
      <c r="F853" s="14" t="s">
        <v>360</v>
      </c>
      <c r="G853" s="15" t="s">
        <v>59</v>
      </c>
    </row>
    <row r="855" customFormat="false" ht="105" hidden="false" customHeight="false" outlineLevel="0" collapsed="false">
      <c r="A855" s="14" t="n">
        <v>1</v>
      </c>
      <c r="B855" s="14" t="n">
        <v>14</v>
      </c>
      <c r="C855" s="14" t="n">
        <v>85</v>
      </c>
      <c r="E855" s="9" t="s">
        <v>361</v>
      </c>
      <c r="G855" s="15" t="s">
        <v>59</v>
      </c>
    </row>
    <row r="857" customFormat="false" ht="15" hidden="false" customHeight="false" outlineLevel="0" collapsed="false">
      <c r="A857" s="14" t="n">
        <v>1</v>
      </c>
      <c r="B857" s="14" t="n">
        <v>14</v>
      </c>
      <c r="C857" s="14" t="n">
        <v>85</v>
      </c>
      <c r="E857" s="9" t="s">
        <v>732</v>
      </c>
      <c r="F857" s="14" t="s">
        <v>363</v>
      </c>
      <c r="G857" s="15" t="s">
        <v>59</v>
      </c>
    </row>
    <row r="859" customFormat="false" ht="15" hidden="false" customHeight="false" outlineLevel="0" collapsed="false">
      <c r="A859" s="14" t="n">
        <v>1</v>
      </c>
      <c r="B859" s="14" t="n">
        <v>14</v>
      </c>
      <c r="C859" s="14" t="n">
        <v>85</v>
      </c>
      <c r="E859" s="9" t="s">
        <v>733</v>
      </c>
      <c r="F859" s="14" t="s">
        <v>382</v>
      </c>
      <c r="G859" s="15" t="s">
        <v>59</v>
      </c>
    </row>
    <row r="861" customFormat="false" ht="15" hidden="false" customHeight="false" outlineLevel="0" collapsed="false">
      <c r="A861" s="14" t="n">
        <v>1</v>
      </c>
      <c r="B861" s="14" t="n">
        <v>14</v>
      </c>
      <c r="C861" s="14" t="n">
        <v>85</v>
      </c>
      <c r="D861" s="14" t="n">
        <v>1</v>
      </c>
      <c r="E861" s="9" t="s">
        <v>734</v>
      </c>
      <c r="F861" s="14" t="s">
        <v>400</v>
      </c>
      <c r="G861" s="15" t="n">
        <v>5</v>
      </c>
    </row>
    <row r="863" customFormat="false" ht="15" hidden="false" customHeight="false" outlineLevel="0" collapsed="false">
      <c r="A863" s="14" t="n">
        <v>1</v>
      </c>
      <c r="B863" s="14" t="n">
        <v>14</v>
      </c>
      <c r="C863" s="14" t="n">
        <v>85</v>
      </c>
      <c r="D863" s="14" t="n">
        <v>2</v>
      </c>
      <c r="E863" s="9" t="s">
        <v>735</v>
      </c>
      <c r="F863" s="14" t="s">
        <v>400</v>
      </c>
      <c r="G863" s="15" t="n">
        <v>49</v>
      </c>
    </row>
    <row r="865" customFormat="false" ht="15" hidden="false" customHeight="false" outlineLevel="0" collapsed="false">
      <c r="A865" s="14" t="n">
        <v>1</v>
      </c>
      <c r="B865" s="14" t="n">
        <v>14</v>
      </c>
      <c r="G865" s="15" t="s">
        <v>59</v>
      </c>
    </row>
    <row r="867" customFormat="false" ht="15" hidden="false" customHeight="false" outlineLevel="0" collapsed="false">
      <c r="A867" s="14" t="n">
        <v>1</v>
      </c>
      <c r="B867" s="14" t="n">
        <v>15</v>
      </c>
      <c r="C867" s="14" t="n">
        <v>86</v>
      </c>
      <c r="E867" s="9" t="s">
        <v>736</v>
      </c>
      <c r="F867" s="14" t="s">
        <v>360</v>
      </c>
      <c r="G867" s="15" t="s">
        <v>59</v>
      </c>
    </row>
    <row r="869" customFormat="false" ht="105" hidden="false" customHeight="false" outlineLevel="0" collapsed="false">
      <c r="A869" s="14" t="n">
        <v>1</v>
      </c>
      <c r="B869" s="14" t="n">
        <v>15</v>
      </c>
      <c r="C869" s="14" t="n">
        <v>86</v>
      </c>
      <c r="E869" s="9" t="s">
        <v>361</v>
      </c>
      <c r="G869" s="15" t="s">
        <v>59</v>
      </c>
    </row>
    <row r="871" customFormat="false" ht="15" hidden="false" customHeight="false" outlineLevel="0" collapsed="false">
      <c r="A871" s="14" t="n">
        <v>1</v>
      </c>
      <c r="B871" s="14" t="n">
        <v>15</v>
      </c>
      <c r="C871" s="14" t="n">
        <v>86</v>
      </c>
      <c r="E871" s="9" t="s">
        <v>362</v>
      </c>
      <c r="F871" s="14" t="s">
        <v>363</v>
      </c>
      <c r="G871" s="15" t="s">
        <v>59</v>
      </c>
    </row>
    <row r="873" customFormat="false" ht="45" hidden="false" customHeight="false" outlineLevel="0" collapsed="false">
      <c r="A873" s="14" t="n">
        <v>1</v>
      </c>
      <c r="B873" s="14" t="n">
        <v>15</v>
      </c>
      <c r="C873" s="14" t="n">
        <v>86</v>
      </c>
      <c r="E873" s="9" t="s">
        <v>737</v>
      </c>
      <c r="G873" s="15" t="s">
        <v>59</v>
      </c>
    </row>
    <row r="875" customFormat="false" ht="15" hidden="false" customHeight="false" outlineLevel="0" collapsed="false">
      <c r="A875" s="14" t="n">
        <v>1</v>
      </c>
      <c r="B875" s="14" t="n">
        <v>15</v>
      </c>
      <c r="C875" s="14" t="n">
        <v>86</v>
      </c>
      <c r="E875" s="9" t="s">
        <v>738</v>
      </c>
      <c r="F875" s="14" t="s">
        <v>363</v>
      </c>
      <c r="G875" s="15" t="s">
        <v>59</v>
      </c>
    </row>
    <row r="877" customFormat="false" ht="165" hidden="false" customHeight="false" outlineLevel="0" collapsed="false">
      <c r="A877" s="14" t="n">
        <v>1</v>
      </c>
      <c r="B877" s="14" t="n">
        <v>15</v>
      </c>
      <c r="C877" s="14" t="n">
        <v>86</v>
      </c>
      <c r="E877" s="9" t="s">
        <v>739</v>
      </c>
      <c r="G877" s="15" t="s">
        <v>59</v>
      </c>
    </row>
    <row r="879" customFormat="false" ht="15" hidden="false" customHeight="false" outlineLevel="0" collapsed="false">
      <c r="A879" s="14" t="n">
        <v>1</v>
      </c>
      <c r="B879" s="14" t="n">
        <v>15</v>
      </c>
      <c r="C879" s="14" t="n">
        <v>86</v>
      </c>
      <c r="E879" s="9" t="s">
        <v>740</v>
      </c>
      <c r="F879" s="14" t="s">
        <v>363</v>
      </c>
      <c r="G879" s="15" t="s">
        <v>59</v>
      </c>
    </row>
    <row r="881" customFormat="false" ht="30" hidden="false" customHeight="false" outlineLevel="0" collapsed="false">
      <c r="A881" s="14" t="n">
        <v>1</v>
      </c>
      <c r="B881" s="14" t="n">
        <v>15</v>
      </c>
      <c r="C881" s="14" t="n">
        <v>87</v>
      </c>
      <c r="E881" s="9" t="s">
        <v>741</v>
      </c>
      <c r="F881" s="14" t="s">
        <v>382</v>
      </c>
      <c r="G881" s="15" t="s">
        <v>59</v>
      </c>
    </row>
    <row r="883" customFormat="false" ht="15" hidden="false" customHeight="false" outlineLevel="0" collapsed="false">
      <c r="A883" s="14" t="n">
        <v>1</v>
      </c>
      <c r="B883" s="14" t="n">
        <v>15</v>
      </c>
      <c r="C883" s="14" t="n">
        <v>87</v>
      </c>
      <c r="D883" s="14" t="n">
        <v>1</v>
      </c>
      <c r="E883" s="9" t="s">
        <v>742</v>
      </c>
      <c r="F883" s="14" t="s">
        <v>400</v>
      </c>
      <c r="G883" s="15" t="n">
        <v>3810</v>
      </c>
    </row>
    <row r="885" customFormat="false" ht="15" hidden="false" customHeight="false" outlineLevel="0" collapsed="false">
      <c r="A885" s="14" t="n">
        <v>1</v>
      </c>
      <c r="B885" s="14" t="n">
        <v>15</v>
      </c>
      <c r="C885" s="14" t="n">
        <v>87</v>
      </c>
      <c r="E885" s="9" t="s">
        <v>743</v>
      </c>
      <c r="F885" s="14" t="s">
        <v>363</v>
      </c>
      <c r="G885" s="15" t="s">
        <v>59</v>
      </c>
    </row>
    <row r="887" customFormat="false" ht="30" hidden="false" customHeight="false" outlineLevel="0" collapsed="false">
      <c r="A887" s="14" t="n">
        <v>1</v>
      </c>
      <c r="B887" s="14" t="n">
        <v>15</v>
      </c>
      <c r="C887" s="14" t="n">
        <v>87</v>
      </c>
      <c r="E887" s="9" t="s">
        <v>744</v>
      </c>
      <c r="F887" s="14" t="s">
        <v>382</v>
      </c>
      <c r="G887" s="15" t="s">
        <v>59</v>
      </c>
    </row>
    <row r="889" customFormat="false" ht="15" hidden="false" customHeight="false" outlineLevel="0" collapsed="false">
      <c r="A889" s="14" t="n">
        <v>1</v>
      </c>
      <c r="B889" s="14" t="n">
        <v>15</v>
      </c>
      <c r="C889" s="14" t="n">
        <v>87</v>
      </c>
      <c r="D889" s="14" t="n">
        <v>2</v>
      </c>
      <c r="E889" s="9" t="s">
        <v>745</v>
      </c>
      <c r="F889" s="14" t="s">
        <v>400</v>
      </c>
      <c r="G889" s="15" t="n">
        <v>398</v>
      </c>
    </row>
    <row r="891" customFormat="false" ht="15" hidden="false" customHeight="false" outlineLevel="0" collapsed="false">
      <c r="A891" s="14" t="n">
        <v>1</v>
      </c>
      <c r="B891" s="14" t="n">
        <v>15</v>
      </c>
      <c r="C891" s="14" t="n">
        <v>87</v>
      </c>
      <c r="E891" s="9" t="s">
        <v>746</v>
      </c>
      <c r="F891" s="14" t="s">
        <v>363</v>
      </c>
      <c r="G891" s="15" t="s">
        <v>59</v>
      </c>
    </row>
    <row r="893" customFormat="false" ht="30" hidden="false" customHeight="false" outlineLevel="0" collapsed="false">
      <c r="A893" s="14" t="n">
        <v>1</v>
      </c>
      <c r="B893" s="14" t="n">
        <v>15</v>
      </c>
      <c r="C893" s="14" t="n">
        <v>87</v>
      </c>
      <c r="E893" s="9" t="s">
        <v>747</v>
      </c>
      <c r="F893" s="14" t="s">
        <v>382</v>
      </c>
      <c r="G893" s="15" t="s">
        <v>59</v>
      </c>
    </row>
    <row r="895" customFormat="false" ht="15" hidden="false" customHeight="false" outlineLevel="0" collapsed="false">
      <c r="A895" s="14" t="n">
        <v>1</v>
      </c>
      <c r="B895" s="14" t="n">
        <v>15</v>
      </c>
      <c r="C895" s="14" t="n">
        <v>87</v>
      </c>
      <c r="D895" s="14" t="n">
        <v>3</v>
      </c>
      <c r="E895" s="9" t="s">
        <v>748</v>
      </c>
      <c r="F895" s="14" t="s">
        <v>400</v>
      </c>
      <c r="G895" s="15" t="n">
        <v>451</v>
      </c>
    </row>
    <row r="897" customFormat="false" ht="15" hidden="false" customHeight="false" outlineLevel="0" collapsed="false">
      <c r="A897" s="14" t="n">
        <v>1</v>
      </c>
      <c r="B897" s="14" t="n">
        <v>15</v>
      </c>
      <c r="C897" s="14" t="n">
        <v>87</v>
      </c>
      <c r="D897" s="14" t="n">
        <v>4</v>
      </c>
      <c r="E897" s="9" t="s">
        <v>749</v>
      </c>
      <c r="F897" s="14" t="s">
        <v>400</v>
      </c>
      <c r="G897" s="15" t="n">
        <v>73</v>
      </c>
    </row>
    <row r="899" customFormat="false" ht="15" hidden="false" customHeight="false" outlineLevel="0" collapsed="false">
      <c r="A899" s="14" t="n">
        <v>1</v>
      </c>
      <c r="B899" s="14" t="n">
        <v>15</v>
      </c>
      <c r="C899" s="14" t="n">
        <v>87</v>
      </c>
      <c r="D899" s="14" t="n">
        <v>5</v>
      </c>
      <c r="E899" s="9" t="s">
        <v>750</v>
      </c>
      <c r="F899" s="14" t="s">
        <v>400</v>
      </c>
      <c r="G899" s="15" t="n">
        <v>228</v>
      </c>
    </row>
    <row r="901" customFormat="false" ht="15" hidden="false" customHeight="false" outlineLevel="0" collapsed="false">
      <c r="A901" s="14" t="n">
        <v>1</v>
      </c>
      <c r="B901" s="14" t="n">
        <v>15</v>
      </c>
      <c r="C901" s="14" t="n">
        <v>87</v>
      </c>
      <c r="E901" s="9" t="s">
        <v>751</v>
      </c>
      <c r="F901" s="14" t="s">
        <v>363</v>
      </c>
      <c r="G901" s="15" t="s">
        <v>59</v>
      </c>
    </row>
    <row r="903" customFormat="false" ht="15" hidden="false" customHeight="false" outlineLevel="0" collapsed="false">
      <c r="A903" s="14" t="n">
        <v>1</v>
      </c>
      <c r="B903" s="14" t="n">
        <v>15</v>
      </c>
      <c r="C903" s="14" t="n">
        <v>87</v>
      </c>
      <c r="E903" s="9" t="s">
        <v>752</v>
      </c>
      <c r="F903" s="14" t="s">
        <v>382</v>
      </c>
      <c r="G903" s="15" t="s">
        <v>59</v>
      </c>
    </row>
    <row r="905" customFormat="false" ht="15" hidden="false" customHeight="false" outlineLevel="0" collapsed="false">
      <c r="A905" s="14" t="n">
        <v>1</v>
      </c>
      <c r="B905" s="14" t="n">
        <v>15</v>
      </c>
      <c r="C905" s="14" t="n">
        <v>87</v>
      </c>
      <c r="D905" s="14" t="n">
        <v>6</v>
      </c>
      <c r="E905" s="9" t="s">
        <v>753</v>
      </c>
      <c r="F905" s="14" t="s">
        <v>400</v>
      </c>
      <c r="G905" s="15" t="n">
        <v>248</v>
      </c>
    </row>
    <row r="907" customFormat="false" ht="15" hidden="false" customHeight="false" outlineLevel="0" collapsed="false">
      <c r="A907" s="14" t="n">
        <v>1</v>
      </c>
      <c r="B907" s="14" t="n">
        <v>15</v>
      </c>
      <c r="C907" s="14" t="n">
        <v>87</v>
      </c>
      <c r="D907" s="14" t="n">
        <v>7</v>
      </c>
      <c r="E907" s="9" t="s">
        <v>754</v>
      </c>
      <c r="F907" s="14" t="s">
        <v>384</v>
      </c>
      <c r="G907" s="15" t="n">
        <v>649</v>
      </c>
    </row>
    <row r="908" s="11" customFormat="true" ht="15" hidden="false" customHeight="false" outlineLevel="0" collapsed="false">
      <c r="A908" s="18"/>
      <c r="B908" s="18"/>
      <c r="C908" s="18"/>
      <c r="D908" s="18"/>
      <c r="F908" s="18"/>
      <c r="G908" s="19"/>
      <c r="H908" s="19"/>
      <c r="I908" s="19"/>
    </row>
    <row r="910" customFormat="false" ht="15" hidden="false" customHeight="false" outlineLevel="0" collapsed="false">
      <c r="A910" s="14" t="n">
        <v>1</v>
      </c>
      <c r="B910" s="14" t="n">
        <v>15</v>
      </c>
      <c r="E910" s="6" t="s">
        <v>755</v>
      </c>
      <c r="G910" s="15" t="s">
        <v>59</v>
      </c>
    </row>
    <row r="912" customFormat="false" ht="15" hidden="false" customHeight="false" outlineLevel="0" collapsed="false">
      <c r="A912" s="14" t="n">
        <v>1</v>
      </c>
      <c r="B912" s="14" t="n">
        <v>16</v>
      </c>
      <c r="C912" s="14" t="n">
        <v>88</v>
      </c>
      <c r="D912" s="14" t="n">
        <v>1</v>
      </c>
      <c r="E912" s="9" t="s">
        <v>756</v>
      </c>
      <c r="F912" s="14" t="s">
        <v>757</v>
      </c>
      <c r="G912" s="15" t="n">
        <v>49</v>
      </c>
    </row>
    <row r="914" customFormat="false" ht="15" hidden="false" customHeight="false" outlineLevel="0" collapsed="false">
      <c r="A914" s="14" t="n">
        <v>1</v>
      </c>
      <c r="B914" s="14" t="n">
        <v>16</v>
      </c>
      <c r="C914" s="14" t="n">
        <v>88</v>
      </c>
      <c r="D914" s="14" t="n">
        <v>2</v>
      </c>
      <c r="E914" s="9" t="s">
        <v>758</v>
      </c>
      <c r="F914" s="14" t="s">
        <v>757</v>
      </c>
      <c r="G914" s="15" t="n">
        <v>59</v>
      </c>
    </row>
    <row r="916" customFormat="false" ht="15" hidden="false" customHeight="false" outlineLevel="0" collapsed="false">
      <c r="A916" s="14" t="n">
        <v>1</v>
      </c>
      <c r="B916" s="14" t="n">
        <v>16</v>
      </c>
      <c r="C916" s="14" t="n">
        <v>88</v>
      </c>
      <c r="D916" s="14" t="n">
        <v>3</v>
      </c>
      <c r="E916" s="9" t="s">
        <v>759</v>
      </c>
      <c r="F916" s="14" t="s">
        <v>757</v>
      </c>
      <c r="G916" s="15" t="n">
        <v>62</v>
      </c>
    </row>
    <row r="918" customFormat="false" ht="15" hidden="false" customHeight="false" outlineLevel="0" collapsed="false">
      <c r="A918" s="14" t="n">
        <v>1</v>
      </c>
      <c r="B918" s="14" t="n">
        <v>16</v>
      </c>
      <c r="C918" s="14" t="n">
        <v>88</v>
      </c>
      <c r="D918" s="14" t="n">
        <v>4</v>
      </c>
      <c r="E918" s="9" t="s">
        <v>760</v>
      </c>
      <c r="F918" s="14" t="s">
        <v>757</v>
      </c>
      <c r="G918" s="15" t="n">
        <v>63</v>
      </c>
    </row>
    <row r="920" customFormat="false" ht="15" hidden="false" customHeight="false" outlineLevel="0" collapsed="false">
      <c r="A920" s="14" t="n">
        <v>1</v>
      </c>
      <c r="B920" s="14" t="n">
        <v>16</v>
      </c>
      <c r="C920" s="14" t="n">
        <v>88</v>
      </c>
      <c r="D920" s="14" t="n">
        <v>5</v>
      </c>
      <c r="E920" s="9" t="s">
        <v>761</v>
      </c>
      <c r="F920" s="14" t="s">
        <v>757</v>
      </c>
      <c r="G920" s="15" t="n">
        <v>65</v>
      </c>
    </row>
    <row r="922" customFormat="false" ht="15" hidden="false" customHeight="false" outlineLevel="0" collapsed="false">
      <c r="A922" s="14" t="n">
        <v>1</v>
      </c>
      <c r="B922" s="14" t="n">
        <v>16</v>
      </c>
      <c r="C922" s="14" t="n">
        <v>88</v>
      </c>
      <c r="D922" s="14" t="n">
        <v>6</v>
      </c>
      <c r="E922" s="9" t="s">
        <v>762</v>
      </c>
      <c r="F922" s="14" t="s">
        <v>757</v>
      </c>
      <c r="G922" s="15" t="n">
        <v>67</v>
      </c>
    </row>
    <row r="924" customFormat="false" ht="15" hidden="false" customHeight="false" outlineLevel="0" collapsed="false">
      <c r="A924" s="14" t="n">
        <v>1</v>
      </c>
      <c r="B924" s="14" t="n">
        <v>16</v>
      </c>
      <c r="C924" s="14" t="n">
        <v>88</v>
      </c>
      <c r="D924" s="14" t="n">
        <v>7</v>
      </c>
      <c r="E924" s="9" t="s">
        <v>763</v>
      </c>
      <c r="F924" s="14" t="s">
        <v>757</v>
      </c>
      <c r="G924" s="15" t="n">
        <v>69</v>
      </c>
    </row>
    <row r="926" customFormat="false" ht="15" hidden="false" customHeight="false" outlineLevel="0" collapsed="false">
      <c r="A926" s="14" t="n">
        <v>1</v>
      </c>
      <c r="B926" s="14" t="n">
        <v>16</v>
      </c>
      <c r="C926" s="14" t="n">
        <v>88</v>
      </c>
      <c r="D926" s="14" t="n">
        <v>8</v>
      </c>
      <c r="E926" s="9" t="s">
        <v>764</v>
      </c>
      <c r="F926" s="14" t="s">
        <v>757</v>
      </c>
      <c r="G926" s="15" t="n">
        <v>70</v>
      </c>
    </row>
    <row r="928" customFormat="false" ht="15" hidden="false" customHeight="false" outlineLevel="0" collapsed="false">
      <c r="A928" s="14" t="n">
        <v>1</v>
      </c>
      <c r="B928" s="14" t="n">
        <v>16</v>
      </c>
      <c r="C928" s="14" t="n">
        <v>88</v>
      </c>
      <c r="D928" s="14" t="n">
        <v>9</v>
      </c>
      <c r="E928" s="9" t="s">
        <v>765</v>
      </c>
      <c r="F928" s="14" t="s">
        <v>757</v>
      </c>
      <c r="G928" s="15" t="n">
        <v>72</v>
      </c>
    </row>
    <row r="930" customFormat="false" ht="15" hidden="false" customHeight="false" outlineLevel="0" collapsed="false">
      <c r="A930" s="14" t="n">
        <v>1</v>
      </c>
      <c r="B930" s="14" t="n">
        <v>16</v>
      </c>
      <c r="C930" s="14" t="n">
        <v>88</v>
      </c>
      <c r="D930" s="14" t="n">
        <v>10</v>
      </c>
      <c r="E930" s="9" t="s">
        <v>766</v>
      </c>
      <c r="F930" s="14" t="s">
        <v>757</v>
      </c>
      <c r="G930" s="15" t="n">
        <v>75</v>
      </c>
    </row>
    <row r="932" customFormat="false" ht="15" hidden="false" customHeight="false" outlineLevel="0" collapsed="false">
      <c r="A932" s="14" t="n">
        <v>1</v>
      </c>
      <c r="B932" s="14" t="n">
        <v>16</v>
      </c>
      <c r="C932" s="14" t="n">
        <v>88</v>
      </c>
      <c r="D932" s="14" t="n">
        <v>11</v>
      </c>
      <c r="E932" s="9" t="s">
        <v>767</v>
      </c>
      <c r="F932" s="14" t="s">
        <v>757</v>
      </c>
      <c r="G932" s="15" t="n">
        <v>76</v>
      </c>
    </row>
    <row r="934" customFormat="false" ht="15" hidden="false" customHeight="false" outlineLevel="0" collapsed="false">
      <c r="A934" s="14" t="n">
        <v>1</v>
      </c>
      <c r="B934" s="14" t="n">
        <v>16</v>
      </c>
      <c r="C934" s="14" t="n">
        <v>88</v>
      </c>
      <c r="D934" s="14" t="n">
        <v>12</v>
      </c>
      <c r="E934" s="9" t="s">
        <v>768</v>
      </c>
      <c r="F934" s="14" t="s">
        <v>757</v>
      </c>
      <c r="G934" s="15" t="n">
        <v>78</v>
      </c>
    </row>
    <row r="936" customFormat="false" ht="15" hidden="false" customHeight="false" outlineLevel="0" collapsed="false">
      <c r="A936" s="14" t="n">
        <v>1</v>
      </c>
      <c r="B936" s="14" t="n">
        <v>16</v>
      </c>
      <c r="C936" s="14" t="n">
        <v>88</v>
      </c>
      <c r="D936" s="14" t="n">
        <v>13</v>
      </c>
      <c r="E936" s="9" t="s">
        <v>769</v>
      </c>
      <c r="F936" s="14" t="s">
        <v>757</v>
      </c>
      <c r="G936" s="15" t="n">
        <v>84</v>
      </c>
    </row>
    <row r="938" customFormat="false" ht="15" hidden="false" customHeight="false" outlineLevel="0" collapsed="false">
      <c r="A938" s="14" t="n">
        <v>1</v>
      </c>
      <c r="B938" s="14" t="n">
        <v>16</v>
      </c>
      <c r="C938" s="14" t="n">
        <v>88</v>
      </c>
      <c r="D938" s="14" t="n">
        <v>14</v>
      </c>
      <c r="E938" s="9" t="s">
        <v>770</v>
      </c>
      <c r="F938" s="14" t="s">
        <v>757</v>
      </c>
      <c r="G938" s="15" t="n">
        <v>85</v>
      </c>
    </row>
    <row r="940" customFormat="false" ht="15" hidden="false" customHeight="false" outlineLevel="0" collapsed="false">
      <c r="A940" s="14" t="n">
        <v>1</v>
      </c>
      <c r="B940" s="14" t="n">
        <v>16</v>
      </c>
      <c r="C940" s="14" t="n">
        <v>88</v>
      </c>
      <c r="D940" s="14" t="n">
        <v>15</v>
      </c>
      <c r="E940" s="9" t="s">
        <v>771</v>
      </c>
      <c r="F940" s="14" t="s">
        <v>757</v>
      </c>
      <c r="G940" s="15" t="n">
        <v>87</v>
      </c>
    </row>
    <row r="942" customFormat="false" ht="15.75" hidden="false" customHeight="false" outlineLevel="0" collapsed="false">
      <c r="I942" s="20"/>
    </row>
    <row r="943"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4" min="1" style="14" width="8.71"/>
    <col collapsed="false" customWidth="true" hidden="false" outlineLevel="0" max="5" min="5" style="9" width="60.71"/>
    <col collapsed="false" customWidth="true" hidden="false" outlineLevel="0" max="6" min="6" style="14" width="8.71"/>
    <col collapsed="false" customWidth="true" hidden="false" outlineLevel="0" max="9" min="7" style="15" width="15.71"/>
    <col collapsed="false" customWidth="false" hidden="false" outlineLevel="0" max="16384" min="10" style="9" width="9.14"/>
  </cols>
  <sheetData>
    <row r="1" s="16" customFormat="true" ht="30" hidden="false" customHeight="true" outlineLevel="0" collapsed="false">
      <c r="A1" s="16" t="s">
        <v>0</v>
      </c>
      <c r="B1" s="16" t="s">
        <v>1</v>
      </c>
      <c r="C1" s="16" t="s">
        <v>2</v>
      </c>
      <c r="D1" s="16" t="s">
        <v>772</v>
      </c>
      <c r="E1" s="16" t="s">
        <v>4</v>
      </c>
      <c r="F1" s="16" t="s">
        <v>5</v>
      </c>
      <c r="G1" s="17" t="s">
        <v>6</v>
      </c>
      <c r="H1" s="17"/>
      <c r="I1" s="17"/>
    </row>
    <row r="2" s="16" customFormat="true" ht="15" hidden="false" customHeight="false" outlineLevel="0" collapsed="false">
      <c r="G2" s="17"/>
      <c r="H2" s="17"/>
      <c r="I2" s="17"/>
    </row>
    <row r="3" customFormat="false" ht="15" hidden="false" customHeight="false" outlineLevel="0" collapsed="false">
      <c r="A3" s="14" t="n">
        <v>1</v>
      </c>
      <c r="B3" s="14" t="n">
        <v>1</v>
      </c>
      <c r="C3" s="14" t="n">
        <v>89</v>
      </c>
      <c r="E3" s="6" t="s">
        <v>773</v>
      </c>
      <c r="F3" s="14" t="s">
        <v>360</v>
      </c>
      <c r="G3" s="15" t="s">
        <v>59</v>
      </c>
    </row>
    <row r="5" customFormat="false" ht="105" hidden="false" customHeight="false" outlineLevel="0" collapsed="false">
      <c r="A5" s="14" t="n">
        <v>1</v>
      </c>
      <c r="B5" s="14" t="n">
        <v>1</v>
      </c>
      <c r="C5" s="14" t="n">
        <v>89</v>
      </c>
      <c r="E5" s="9" t="s">
        <v>361</v>
      </c>
      <c r="G5" s="15" t="s">
        <v>59</v>
      </c>
    </row>
    <row r="7" customFormat="false" ht="15" hidden="false" customHeight="false" outlineLevel="0" collapsed="false">
      <c r="A7" s="14" t="n">
        <v>1</v>
      </c>
      <c r="B7" s="14" t="n">
        <v>1</v>
      </c>
      <c r="C7" s="14" t="n">
        <v>89</v>
      </c>
      <c r="E7" s="9" t="s">
        <v>362</v>
      </c>
      <c r="F7" s="14" t="s">
        <v>363</v>
      </c>
      <c r="G7" s="15" t="s">
        <v>59</v>
      </c>
    </row>
    <row r="9" customFormat="false" ht="45" hidden="false" customHeight="false" outlineLevel="0" collapsed="false">
      <c r="A9" s="14" t="n">
        <v>1</v>
      </c>
      <c r="B9" s="14" t="n">
        <v>1</v>
      </c>
      <c r="C9" s="14" t="n">
        <v>89</v>
      </c>
      <c r="E9" s="9" t="s">
        <v>774</v>
      </c>
      <c r="G9" s="15" t="s">
        <v>59</v>
      </c>
    </row>
    <row r="11" customFormat="false" ht="60" hidden="false" customHeight="false" outlineLevel="0" collapsed="false">
      <c r="A11" s="14" t="n">
        <v>1</v>
      </c>
      <c r="B11" s="14" t="n">
        <v>1</v>
      </c>
      <c r="C11" s="14" t="n">
        <v>89</v>
      </c>
      <c r="E11" s="9" t="s">
        <v>775</v>
      </c>
      <c r="G11" s="15" t="s">
        <v>59</v>
      </c>
    </row>
    <row r="13" customFormat="false" ht="15" hidden="false" customHeight="false" outlineLevel="0" collapsed="false">
      <c r="A13" s="14" t="n">
        <v>1</v>
      </c>
      <c r="B13" s="14" t="n">
        <v>1</v>
      </c>
      <c r="C13" s="14" t="n">
        <v>89</v>
      </c>
      <c r="E13" s="9" t="s">
        <v>776</v>
      </c>
      <c r="F13" s="14" t="s">
        <v>363</v>
      </c>
      <c r="G13" s="15" t="s">
        <v>59</v>
      </c>
    </row>
    <row r="15" customFormat="false" ht="15" hidden="false" customHeight="false" outlineLevel="0" collapsed="false">
      <c r="A15" s="14" t="n">
        <v>1</v>
      </c>
      <c r="B15" s="14" t="n">
        <v>1</v>
      </c>
      <c r="C15" s="14" t="n">
        <v>89</v>
      </c>
      <c r="E15" s="9" t="s">
        <v>777</v>
      </c>
      <c r="F15" s="14" t="s">
        <v>382</v>
      </c>
      <c r="G15" s="15" t="s">
        <v>59</v>
      </c>
    </row>
    <row r="17" customFormat="false" ht="30" hidden="false" customHeight="false" outlineLevel="0" collapsed="false">
      <c r="A17" s="14" t="n">
        <v>1</v>
      </c>
      <c r="B17" s="14" t="n">
        <v>1</v>
      </c>
      <c r="C17" s="14" t="n">
        <v>89</v>
      </c>
      <c r="D17" s="14" t="n">
        <v>1</v>
      </c>
      <c r="E17" s="9" t="s">
        <v>778</v>
      </c>
      <c r="F17" s="14" t="s">
        <v>400</v>
      </c>
      <c r="G17" s="15" t="n">
        <v>1300</v>
      </c>
    </row>
    <row r="19" customFormat="false" ht="15" hidden="false" customHeight="false" outlineLevel="0" collapsed="false">
      <c r="A19" s="14" t="n">
        <v>1</v>
      </c>
      <c r="B19" s="14" t="n">
        <v>1</v>
      </c>
      <c r="C19" s="14" t="n">
        <v>89</v>
      </c>
      <c r="E19" s="9" t="s">
        <v>779</v>
      </c>
      <c r="F19" s="14" t="s">
        <v>363</v>
      </c>
      <c r="G19" s="15" t="s">
        <v>59</v>
      </c>
    </row>
    <row r="21" customFormat="false" ht="15" hidden="false" customHeight="false" outlineLevel="0" collapsed="false">
      <c r="A21" s="14" t="n">
        <v>1</v>
      </c>
      <c r="B21" s="14" t="n">
        <v>1</v>
      </c>
      <c r="C21" s="14" t="n">
        <v>89</v>
      </c>
      <c r="E21" s="9" t="s">
        <v>780</v>
      </c>
      <c r="F21" s="14" t="s">
        <v>382</v>
      </c>
      <c r="G21" s="15" t="s">
        <v>59</v>
      </c>
    </row>
    <row r="23" customFormat="false" ht="15" hidden="false" customHeight="false" outlineLevel="0" collapsed="false">
      <c r="A23" s="14" t="n">
        <v>1</v>
      </c>
      <c r="B23" s="14" t="n">
        <v>1</v>
      </c>
      <c r="C23" s="14" t="n">
        <v>89</v>
      </c>
      <c r="D23" s="14" t="n">
        <v>2</v>
      </c>
      <c r="E23" s="9" t="s">
        <v>781</v>
      </c>
      <c r="F23" s="14" t="s">
        <v>486</v>
      </c>
      <c r="G23" s="15" t="n">
        <v>587</v>
      </c>
    </row>
    <row r="25" customFormat="false" ht="15" hidden="false" customHeight="false" outlineLevel="0" collapsed="false">
      <c r="A25" s="14" t="n">
        <v>1</v>
      </c>
      <c r="B25" s="14" t="n">
        <v>1</v>
      </c>
      <c r="C25" s="14" t="n">
        <v>89</v>
      </c>
      <c r="D25" s="14" t="n">
        <v>3</v>
      </c>
      <c r="E25" s="9" t="s">
        <v>782</v>
      </c>
      <c r="F25" s="14" t="s">
        <v>486</v>
      </c>
      <c r="G25" s="15" t="n">
        <v>417</v>
      </c>
    </row>
    <row r="27" customFormat="false" ht="45" hidden="false" customHeight="false" outlineLevel="0" collapsed="false">
      <c r="A27" s="14" t="n">
        <v>1</v>
      </c>
      <c r="B27" s="14" t="n">
        <v>1</v>
      </c>
      <c r="C27" s="14" t="n">
        <v>89</v>
      </c>
      <c r="E27" s="9" t="s">
        <v>783</v>
      </c>
      <c r="F27" s="14" t="s">
        <v>382</v>
      </c>
      <c r="G27" s="15" t="s">
        <v>59</v>
      </c>
    </row>
    <row r="29" customFormat="false" ht="30" hidden="false" customHeight="false" outlineLevel="0" collapsed="false">
      <c r="A29" s="14" t="n">
        <v>1</v>
      </c>
      <c r="B29" s="14" t="n">
        <v>1</v>
      </c>
      <c r="C29" s="14" t="n">
        <v>89</v>
      </c>
      <c r="D29" s="14" t="n">
        <v>4</v>
      </c>
      <c r="E29" s="9" t="s">
        <v>784</v>
      </c>
      <c r="F29" s="14" t="s">
        <v>400</v>
      </c>
      <c r="G29" s="15" t="n">
        <v>926</v>
      </c>
    </row>
    <row r="31" customFormat="false" ht="15" hidden="false" customHeight="false" outlineLevel="0" collapsed="false">
      <c r="A31" s="14" t="n">
        <v>1</v>
      </c>
      <c r="B31" s="14" t="n">
        <v>1</v>
      </c>
      <c r="C31" s="14" t="n">
        <v>90</v>
      </c>
      <c r="E31" s="9" t="s">
        <v>785</v>
      </c>
      <c r="F31" s="14" t="s">
        <v>382</v>
      </c>
      <c r="G31" s="15" t="s">
        <v>59</v>
      </c>
    </row>
    <row r="33" customFormat="false" ht="15" hidden="false" customHeight="false" outlineLevel="0" collapsed="false">
      <c r="A33" s="14" t="n">
        <v>1</v>
      </c>
      <c r="B33" s="14" t="n">
        <v>1</v>
      </c>
      <c r="C33" s="14" t="n">
        <v>90</v>
      </c>
      <c r="D33" s="14" t="n">
        <v>5</v>
      </c>
      <c r="E33" s="9" t="s">
        <v>786</v>
      </c>
      <c r="F33" s="14" t="s">
        <v>486</v>
      </c>
      <c r="G33" s="15" t="n">
        <v>42</v>
      </c>
    </row>
    <row r="35" customFormat="false" ht="15" hidden="false" customHeight="false" outlineLevel="0" collapsed="false">
      <c r="A35" s="14" t="n">
        <v>1</v>
      </c>
      <c r="B35" s="14" t="n">
        <v>1</v>
      </c>
      <c r="C35" s="14" t="n">
        <v>90</v>
      </c>
      <c r="D35" s="14" t="n">
        <v>6</v>
      </c>
      <c r="E35" s="9" t="s">
        <v>787</v>
      </c>
      <c r="F35" s="14" t="s">
        <v>486</v>
      </c>
      <c r="G35" s="15" t="n">
        <v>21</v>
      </c>
    </row>
    <row r="37" customFormat="false" ht="30" hidden="false" customHeight="false" outlineLevel="0" collapsed="false">
      <c r="A37" s="14" t="n">
        <v>1</v>
      </c>
      <c r="B37" s="14" t="n">
        <v>1</v>
      </c>
      <c r="C37" s="14" t="n">
        <v>90</v>
      </c>
      <c r="E37" s="9" t="s">
        <v>788</v>
      </c>
      <c r="F37" s="14" t="s">
        <v>382</v>
      </c>
      <c r="G37" s="15" t="s">
        <v>59</v>
      </c>
    </row>
    <row r="39" customFormat="false" ht="30" hidden="false" customHeight="false" outlineLevel="0" collapsed="false">
      <c r="A39" s="14" t="n">
        <v>1</v>
      </c>
      <c r="B39" s="14" t="n">
        <v>1</v>
      </c>
      <c r="C39" s="14" t="n">
        <v>90</v>
      </c>
      <c r="D39" s="14" t="n">
        <v>7</v>
      </c>
      <c r="E39" s="9" t="s">
        <v>784</v>
      </c>
      <c r="F39" s="14" t="s">
        <v>400</v>
      </c>
      <c r="G39" s="15" t="n">
        <v>93</v>
      </c>
    </row>
    <row r="41" customFormat="false" ht="30" hidden="false" customHeight="false" outlineLevel="0" collapsed="false">
      <c r="A41" s="14" t="n">
        <v>1</v>
      </c>
      <c r="B41" s="14" t="n">
        <v>1</v>
      </c>
      <c r="C41" s="14" t="n">
        <v>90</v>
      </c>
      <c r="E41" s="9" t="s">
        <v>789</v>
      </c>
      <c r="F41" s="14" t="s">
        <v>382</v>
      </c>
      <c r="G41" s="15" t="s">
        <v>59</v>
      </c>
    </row>
    <row r="43" customFormat="false" ht="30" hidden="false" customHeight="false" outlineLevel="0" collapsed="false">
      <c r="A43" s="14" t="n">
        <v>1</v>
      </c>
      <c r="B43" s="14" t="n">
        <v>1</v>
      </c>
      <c r="C43" s="14" t="n">
        <v>90</v>
      </c>
      <c r="D43" s="14" t="n">
        <v>8</v>
      </c>
      <c r="E43" s="9" t="s">
        <v>784</v>
      </c>
      <c r="F43" s="14" t="s">
        <v>400</v>
      </c>
      <c r="G43" s="15" t="n">
        <v>46</v>
      </c>
    </row>
    <row r="45" customFormat="false" ht="15" hidden="false" customHeight="false" outlineLevel="0" collapsed="false">
      <c r="A45" s="14" t="n">
        <v>1</v>
      </c>
      <c r="B45" s="14" t="n">
        <v>1</v>
      </c>
      <c r="C45" s="14" t="n">
        <v>90</v>
      </c>
      <c r="E45" s="9" t="s">
        <v>790</v>
      </c>
      <c r="F45" s="14" t="s">
        <v>382</v>
      </c>
      <c r="G45" s="15" t="s">
        <v>59</v>
      </c>
    </row>
    <row r="47" customFormat="false" ht="30" hidden="false" customHeight="false" outlineLevel="0" collapsed="false">
      <c r="A47" s="14" t="n">
        <v>1</v>
      </c>
      <c r="B47" s="14" t="n">
        <v>1</v>
      </c>
      <c r="C47" s="14" t="n">
        <v>90</v>
      </c>
      <c r="D47" s="14" t="n">
        <v>9</v>
      </c>
      <c r="E47" s="9" t="s">
        <v>791</v>
      </c>
      <c r="F47" s="14" t="s">
        <v>486</v>
      </c>
      <c r="G47" s="15" t="n">
        <v>759</v>
      </c>
    </row>
    <row r="49" customFormat="false" ht="15" hidden="false" customHeight="false" outlineLevel="0" collapsed="false">
      <c r="A49" s="14" t="n">
        <v>1</v>
      </c>
      <c r="B49" s="14" t="n">
        <v>1</v>
      </c>
      <c r="C49" s="14" t="n">
        <v>90</v>
      </c>
      <c r="E49" s="9" t="s">
        <v>792</v>
      </c>
      <c r="F49" s="14" t="s">
        <v>382</v>
      </c>
      <c r="G49" s="15" t="s">
        <v>59</v>
      </c>
    </row>
    <row r="51" customFormat="false" ht="15" hidden="false" customHeight="false" outlineLevel="0" collapsed="false">
      <c r="A51" s="14" t="n">
        <v>1</v>
      </c>
      <c r="B51" s="14" t="n">
        <v>1</v>
      </c>
      <c r="C51" s="14" t="n">
        <v>90</v>
      </c>
      <c r="D51" s="14" t="n">
        <v>10</v>
      </c>
      <c r="E51" s="9" t="s">
        <v>793</v>
      </c>
      <c r="F51" s="14" t="s">
        <v>400</v>
      </c>
      <c r="G51" s="15" t="n">
        <v>926</v>
      </c>
    </row>
    <row r="53" customFormat="false" ht="15" hidden="false" customHeight="false" outlineLevel="0" collapsed="false">
      <c r="A53" s="14" t="n">
        <v>1</v>
      </c>
      <c r="B53" s="14" t="n">
        <v>1</v>
      </c>
      <c r="C53" s="14" t="n">
        <v>90</v>
      </c>
      <c r="E53" s="9" t="s">
        <v>794</v>
      </c>
      <c r="F53" s="14" t="s">
        <v>382</v>
      </c>
      <c r="G53" s="15" t="s">
        <v>59</v>
      </c>
    </row>
    <row r="55" customFormat="false" ht="30" hidden="false" customHeight="false" outlineLevel="0" collapsed="false">
      <c r="A55" s="14" t="n">
        <v>1</v>
      </c>
      <c r="B55" s="14" t="n">
        <v>1</v>
      </c>
      <c r="C55" s="14" t="n">
        <v>90</v>
      </c>
      <c r="D55" s="14" t="n">
        <v>11</v>
      </c>
      <c r="E55" s="9" t="s">
        <v>795</v>
      </c>
      <c r="F55" s="14" t="s">
        <v>32</v>
      </c>
      <c r="G55" s="15" t="s">
        <v>796</v>
      </c>
    </row>
    <row r="57" customFormat="false" ht="30" hidden="false" customHeight="false" outlineLevel="0" collapsed="false">
      <c r="A57" s="14" t="n">
        <v>1</v>
      </c>
      <c r="B57" s="14" t="n">
        <v>1</v>
      </c>
      <c r="C57" s="14" t="n">
        <v>90</v>
      </c>
      <c r="E57" s="9" t="s">
        <v>797</v>
      </c>
      <c r="F57" s="14" t="s">
        <v>382</v>
      </c>
      <c r="G57" s="15" t="s">
        <v>59</v>
      </c>
    </row>
    <row r="59" customFormat="false" ht="15" hidden="false" customHeight="false" outlineLevel="0" collapsed="false">
      <c r="A59" s="14" t="n">
        <v>1</v>
      </c>
      <c r="B59" s="14" t="n">
        <v>1</v>
      </c>
      <c r="C59" s="14" t="n">
        <v>90</v>
      </c>
      <c r="D59" s="14" t="n">
        <v>12</v>
      </c>
      <c r="E59" s="9" t="s">
        <v>798</v>
      </c>
      <c r="F59" s="14" t="s">
        <v>486</v>
      </c>
      <c r="G59" s="15" t="n">
        <v>187</v>
      </c>
    </row>
    <row r="61" customFormat="false" ht="15" hidden="false" customHeight="false" outlineLevel="0" collapsed="false">
      <c r="A61" s="14" t="n">
        <v>1</v>
      </c>
      <c r="B61" s="14" t="n">
        <v>1</v>
      </c>
      <c r="C61" s="14" t="n">
        <v>90</v>
      </c>
      <c r="D61" s="14" t="n">
        <v>13</v>
      </c>
      <c r="E61" s="9" t="s">
        <v>799</v>
      </c>
      <c r="F61" s="14" t="s">
        <v>486</v>
      </c>
      <c r="G61" s="15" t="n">
        <v>169</v>
      </c>
    </row>
    <row r="63" customFormat="false" ht="30" hidden="false" customHeight="false" outlineLevel="0" collapsed="false">
      <c r="A63" s="14" t="n">
        <v>1</v>
      </c>
      <c r="B63" s="14" t="n">
        <v>1</v>
      </c>
      <c r="C63" s="14" t="n">
        <v>90</v>
      </c>
      <c r="E63" s="9" t="s">
        <v>800</v>
      </c>
      <c r="F63" s="14" t="s">
        <v>382</v>
      </c>
      <c r="G63" s="15" t="s">
        <v>59</v>
      </c>
    </row>
    <row r="65" customFormat="false" ht="15" hidden="false" customHeight="false" outlineLevel="0" collapsed="false">
      <c r="A65" s="14" t="n">
        <v>1</v>
      </c>
      <c r="B65" s="14" t="n">
        <v>1</v>
      </c>
      <c r="C65" s="14" t="n">
        <v>90</v>
      </c>
      <c r="D65" s="14" t="n">
        <v>14</v>
      </c>
      <c r="E65" s="9" t="s">
        <v>801</v>
      </c>
      <c r="F65" s="14" t="s">
        <v>486</v>
      </c>
      <c r="G65" s="15" t="n">
        <v>57</v>
      </c>
    </row>
    <row r="67" customFormat="false" ht="15" hidden="false" customHeight="false" outlineLevel="0" collapsed="false">
      <c r="A67" s="14" t="n">
        <v>1</v>
      </c>
      <c r="B67" s="14" t="n">
        <v>1</v>
      </c>
      <c r="C67" s="14" t="n">
        <v>91</v>
      </c>
      <c r="D67" s="14" t="n">
        <v>15</v>
      </c>
      <c r="E67" s="9" t="s">
        <v>802</v>
      </c>
      <c r="F67" s="14" t="s">
        <v>486</v>
      </c>
      <c r="G67" s="15" t="n">
        <v>188</v>
      </c>
    </row>
    <row r="69" customFormat="false" ht="30" hidden="false" customHeight="false" outlineLevel="0" collapsed="false">
      <c r="A69" s="14" t="n">
        <v>1</v>
      </c>
      <c r="B69" s="14" t="n">
        <v>1</v>
      </c>
      <c r="C69" s="14" t="n">
        <v>91</v>
      </c>
      <c r="E69" s="9" t="s">
        <v>803</v>
      </c>
      <c r="F69" s="14" t="s">
        <v>382</v>
      </c>
      <c r="G69" s="15" t="s">
        <v>59</v>
      </c>
    </row>
    <row r="71" customFormat="false" ht="15" hidden="false" customHeight="false" outlineLevel="0" collapsed="false">
      <c r="A71" s="14" t="n">
        <v>1</v>
      </c>
      <c r="B71" s="14" t="n">
        <v>1</v>
      </c>
      <c r="C71" s="14" t="n">
        <v>91</v>
      </c>
      <c r="D71" s="14" t="n">
        <v>16</v>
      </c>
      <c r="E71" s="9" t="s">
        <v>801</v>
      </c>
      <c r="F71" s="14" t="s">
        <v>486</v>
      </c>
      <c r="G71" s="15" t="n">
        <v>57</v>
      </c>
    </row>
    <row r="73" customFormat="false" ht="15" hidden="false" customHeight="false" outlineLevel="0" collapsed="false">
      <c r="A73" s="14" t="n">
        <v>1</v>
      </c>
      <c r="B73" s="14" t="n">
        <v>1</v>
      </c>
      <c r="C73" s="14" t="n">
        <v>91</v>
      </c>
      <c r="D73" s="14" t="n">
        <v>17</v>
      </c>
      <c r="E73" s="9" t="s">
        <v>802</v>
      </c>
      <c r="F73" s="14" t="s">
        <v>486</v>
      </c>
      <c r="G73" s="15" t="n">
        <v>185</v>
      </c>
    </row>
    <row r="75" customFormat="false" ht="15" hidden="false" customHeight="false" outlineLevel="0" collapsed="false">
      <c r="A75" s="14" t="n">
        <v>1</v>
      </c>
      <c r="B75" s="14" t="n">
        <v>1</v>
      </c>
      <c r="C75" s="14" t="n">
        <v>91</v>
      </c>
      <c r="E75" s="9" t="s">
        <v>804</v>
      </c>
      <c r="F75" s="14" t="s">
        <v>382</v>
      </c>
      <c r="G75" s="15" t="s">
        <v>59</v>
      </c>
    </row>
    <row r="77" customFormat="false" ht="15" hidden="false" customHeight="false" outlineLevel="0" collapsed="false">
      <c r="A77" s="14" t="n">
        <v>1</v>
      </c>
      <c r="B77" s="14" t="n">
        <v>1</v>
      </c>
      <c r="C77" s="14" t="n">
        <v>91</v>
      </c>
      <c r="D77" s="14" t="n">
        <v>18</v>
      </c>
      <c r="E77" s="9" t="s">
        <v>805</v>
      </c>
      <c r="F77" s="14" t="s">
        <v>486</v>
      </c>
      <c r="G77" s="15" t="n">
        <v>62</v>
      </c>
    </row>
    <row r="79" customFormat="false" ht="15" hidden="false" customHeight="false" outlineLevel="0" collapsed="false">
      <c r="A79" s="14" t="n">
        <v>1</v>
      </c>
      <c r="B79" s="14" t="n">
        <v>1</v>
      </c>
      <c r="C79" s="14" t="n">
        <v>91</v>
      </c>
      <c r="E79" s="9" t="s">
        <v>806</v>
      </c>
      <c r="F79" s="14" t="s">
        <v>382</v>
      </c>
      <c r="G79" s="15" t="s">
        <v>59</v>
      </c>
    </row>
    <row r="81" customFormat="false" ht="75" hidden="false" customHeight="false" outlineLevel="0" collapsed="false">
      <c r="A81" s="14" t="n">
        <v>1</v>
      </c>
      <c r="B81" s="14" t="n">
        <v>1</v>
      </c>
      <c r="C81" s="14" t="n">
        <v>91</v>
      </c>
      <c r="D81" s="14" t="n">
        <v>19</v>
      </c>
      <c r="E81" s="9" t="s">
        <v>807</v>
      </c>
      <c r="F81" s="14" t="s">
        <v>400</v>
      </c>
      <c r="G81" s="15" t="n">
        <v>1244</v>
      </c>
    </row>
    <row r="83" customFormat="false" ht="60" hidden="false" customHeight="false" outlineLevel="0" collapsed="false">
      <c r="A83" s="14" t="n">
        <v>1</v>
      </c>
      <c r="B83" s="14" t="n">
        <v>1</v>
      </c>
      <c r="C83" s="14" t="n">
        <v>91</v>
      </c>
      <c r="D83" s="14" t="n">
        <v>20</v>
      </c>
      <c r="E83" s="9" t="s">
        <v>808</v>
      </c>
      <c r="F83" s="14" t="s">
        <v>400</v>
      </c>
      <c r="G83" s="15" t="n">
        <v>379</v>
      </c>
    </row>
    <row r="85" customFormat="false" ht="15" hidden="false" customHeight="false" outlineLevel="0" collapsed="false">
      <c r="A85" s="14" t="n">
        <v>1</v>
      </c>
      <c r="B85" s="14" t="n">
        <v>1</v>
      </c>
      <c r="C85" s="14" t="n">
        <v>91</v>
      </c>
      <c r="E85" s="9" t="s">
        <v>809</v>
      </c>
      <c r="F85" s="14" t="s">
        <v>382</v>
      </c>
      <c r="G85" s="15" t="s">
        <v>59</v>
      </c>
    </row>
    <row r="87" customFormat="false" ht="15" hidden="false" customHeight="false" outlineLevel="0" collapsed="false">
      <c r="A87" s="14" t="n">
        <v>1</v>
      </c>
      <c r="B87" s="14" t="n">
        <v>1</v>
      </c>
      <c r="C87" s="14" t="n">
        <v>91</v>
      </c>
      <c r="D87" s="14" t="n">
        <v>21</v>
      </c>
      <c r="E87" s="9" t="s">
        <v>810</v>
      </c>
      <c r="F87" s="14" t="s">
        <v>388</v>
      </c>
      <c r="G87" s="15" t="n">
        <v>30</v>
      </c>
    </row>
    <row r="89" customFormat="false" ht="15" hidden="false" customHeight="false" outlineLevel="0" collapsed="false">
      <c r="A89" s="14" t="n">
        <v>1</v>
      </c>
      <c r="B89" s="14" t="n">
        <v>1</v>
      </c>
      <c r="C89" s="14" t="n">
        <v>91</v>
      </c>
      <c r="E89" s="9" t="s">
        <v>811</v>
      </c>
      <c r="F89" s="14" t="s">
        <v>363</v>
      </c>
      <c r="G89" s="15" t="s">
        <v>59</v>
      </c>
    </row>
    <row r="91" customFormat="false" ht="15" hidden="false" customHeight="false" outlineLevel="0" collapsed="false">
      <c r="A91" s="14" t="n">
        <v>1</v>
      </c>
      <c r="B91" s="14" t="n">
        <v>1</v>
      </c>
      <c r="C91" s="14" t="n">
        <v>91</v>
      </c>
      <c r="E91" s="9" t="s">
        <v>812</v>
      </c>
      <c r="F91" s="14" t="s">
        <v>382</v>
      </c>
      <c r="G91" s="15" t="s">
        <v>59</v>
      </c>
    </row>
    <row r="93" customFormat="false" ht="45" hidden="false" customHeight="false" outlineLevel="0" collapsed="false">
      <c r="A93" s="14" t="n">
        <v>1</v>
      </c>
      <c r="B93" s="14" t="n">
        <v>1</v>
      </c>
      <c r="C93" s="14" t="n">
        <v>91</v>
      </c>
      <c r="D93" s="14" t="n">
        <v>22</v>
      </c>
      <c r="E93" s="9" t="s">
        <v>813</v>
      </c>
      <c r="F93" s="14" t="s">
        <v>400</v>
      </c>
      <c r="G93" s="15" t="n">
        <v>1244</v>
      </c>
    </row>
    <row r="95" customFormat="false" ht="15" hidden="false" customHeight="false" outlineLevel="0" collapsed="false">
      <c r="A95" s="14" t="n">
        <v>1</v>
      </c>
      <c r="B95" s="14" t="n">
        <v>1</v>
      </c>
      <c r="C95" s="14" t="n">
        <v>91</v>
      </c>
      <c r="D95" s="14" t="n">
        <v>23</v>
      </c>
      <c r="E95" s="9" t="s">
        <v>814</v>
      </c>
      <c r="F95" s="14" t="s">
        <v>400</v>
      </c>
      <c r="G95" s="15" t="n">
        <v>1305</v>
      </c>
    </row>
    <row r="97" customFormat="false" ht="15" hidden="false" customHeight="false" outlineLevel="0" collapsed="false">
      <c r="A97" s="14" t="n">
        <v>1</v>
      </c>
      <c r="B97" s="14" t="n">
        <v>1</v>
      </c>
      <c r="G97" s="15" t="s">
        <v>59</v>
      </c>
    </row>
    <row r="99" customFormat="false" ht="30" hidden="false" customHeight="false" outlineLevel="0" collapsed="false">
      <c r="A99" s="14" t="n">
        <v>1</v>
      </c>
      <c r="B99" s="14" t="n">
        <v>2</v>
      </c>
      <c r="C99" s="14" t="n">
        <v>92</v>
      </c>
      <c r="E99" s="9" t="s">
        <v>815</v>
      </c>
      <c r="F99" s="14" t="s">
        <v>360</v>
      </c>
      <c r="G99" s="15" t="s">
        <v>59</v>
      </c>
    </row>
    <row r="101" customFormat="false" ht="105" hidden="false" customHeight="false" outlineLevel="0" collapsed="false">
      <c r="A101" s="14" t="n">
        <v>1</v>
      </c>
      <c r="B101" s="14" t="n">
        <v>2</v>
      </c>
      <c r="C101" s="14" t="n">
        <v>92</v>
      </c>
      <c r="E101" s="9" t="s">
        <v>361</v>
      </c>
      <c r="G101" s="15" t="s">
        <v>59</v>
      </c>
    </row>
    <row r="103" customFormat="false" ht="15" hidden="false" customHeight="false" outlineLevel="0" collapsed="false">
      <c r="A103" s="14" t="n">
        <v>1</v>
      </c>
      <c r="B103" s="14" t="n">
        <v>2</v>
      </c>
      <c r="C103" s="14" t="n">
        <v>92</v>
      </c>
      <c r="E103" s="9" t="s">
        <v>362</v>
      </c>
      <c r="F103" s="14" t="s">
        <v>363</v>
      </c>
      <c r="G103" s="15" t="s">
        <v>59</v>
      </c>
    </row>
    <row r="105" customFormat="false" ht="120" hidden="false" customHeight="false" outlineLevel="0" collapsed="false">
      <c r="A105" s="14" t="n">
        <v>1</v>
      </c>
      <c r="B105" s="14" t="n">
        <v>2</v>
      </c>
      <c r="C105" s="14" t="n">
        <v>92</v>
      </c>
      <c r="E105" s="9" t="s">
        <v>479</v>
      </c>
      <c r="G105" s="15" t="s">
        <v>59</v>
      </c>
    </row>
    <row r="107" customFormat="false" ht="150" hidden="false" customHeight="false" outlineLevel="0" collapsed="false">
      <c r="A107" s="14" t="n">
        <v>1</v>
      </c>
      <c r="B107" s="14" t="n">
        <v>2</v>
      </c>
      <c r="C107" s="14" t="n">
        <v>92</v>
      </c>
      <c r="E107" s="9" t="s">
        <v>480</v>
      </c>
      <c r="G107" s="15" t="s">
        <v>59</v>
      </c>
    </row>
    <row r="109" customFormat="false" ht="135" hidden="false" customHeight="false" outlineLevel="0" collapsed="false">
      <c r="A109" s="14" t="n">
        <v>1</v>
      </c>
      <c r="B109" s="14" t="n">
        <v>2</v>
      </c>
      <c r="C109" s="14" t="n">
        <v>93</v>
      </c>
      <c r="E109" s="9" t="s">
        <v>481</v>
      </c>
      <c r="G109" s="15" t="s">
        <v>59</v>
      </c>
    </row>
    <row r="111" customFormat="false" ht="15" hidden="false" customHeight="false" outlineLevel="0" collapsed="false">
      <c r="A111" s="14" t="n">
        <v>1</v>
      </c>
      <c r="B111" s="14" t="n">
        <v>2</v>
      </c>
      <c r="C111" s="14" t="n">
        <v>93</v>
      </c>
      <c r="E111" s="9" t="s">
        <v>816</v>
      </c>
      <c r="F111" s="14" t="s">
        <v>363</v>
      </c>
      <c r="G111" s="15" t="s">
        <v>59</v>
      </c>
    </row>
    <row r="113" customFormat="false" ht="15" hidden="false" customHeight="false" outlineLevel="0" collapsed="false">
      <c r="A113" s="14" t="n">
        <v>1</v>
      </c>
      <c r="B113" s="14" t="n">
        <v>2</v>
      </c>
      <c r="C113" s="14" t="n">
        <v>93</v>
      </c>
      <c r="E113" s="9" t="s">
        <v>817</v>
      </c>
      <c r="F113" s="14" t="s">
        <v>382</v>
      </c>
      <c r="G113" s="15" t="s">
        <v>59</v>
      </c>
    </row>
    <row r="115" customFormat="false" ht="15" hidden="false" customHeight="false" outlineLevel="0" collapsed="false">
      <c r="A115" s="14" t="n">
        <v>1</v>
      </c>
      <c r="B115" s="14" t="n">
        <v>2</v>
      </c>
      <c r="C115" s="14" t="n">
        <v>93</v>
      </c>
      <c r="D115" s="14" t="n">
        <v>1</v>
      </c>
      <c r="E115" s="9" t="s">
        <v>818</v>
      </c>
      <c r="F115" s="14" t="s">
        <v>486</v>
      </c>
      <c r="G115" s="15" t="n">
        <v>19</v>
      </c>
    </row>
    <row r="117" customFormat="false" ht="15" hidden="false" customHeight="false" outlineLevel="0" collapsed="false">
      <c r="A117" s="14" t="n">
        <v>1</v>
      </c>
      <c r="B117" s="14" t="n">
        <v>2</v>
      </c>
      <c r="C117" s="14" t="n">
        <v>93</v>
      </c>
      <c r="E117" s="9" t="s">
        <v>482</v>
      </c>
      <c r="F117" s="14" t="s">
        <v>363</v>
      </c>
      <c r="G117" s="15" t="s">
        <v>59</v>
      </c>
    </row>
    <row r="119" customFormat="false" ht="15" hidden="false" customHeight="false" outlineLevel="0" collapsed="false">
      <c r="A119" s="14" t="n">
        <v>1</v>
      </c>
      <c r="B119" s="14" t="n">
        <v>2</v>
      </c>
      <c r="C119" s="14" t="n">
        <v>93</v>
      </c>
      <c r="E119" s="9" t="s">
        <v>483</v>
      </c>
      <c r="F119" s="14" t="s">
        <v>382</v>
      </c>
      <c r="G119" s="15" t="s">
        <v>59</v>
      </c>
    </row>
    <row r="121" customFormat="false" ht="15" hidden="false" customHeight="false" outlineLevel="0" collapsed="false">
      <c r="A121" s="14" t="n">
        <v>1</v>
      </c>
      <c r="B121" s="14" t="n">
        <v>2</v>
      </c>
      <c r="C121" s="14" t="n">
        <v>93</v>
      </c>
      <c r="D121" s="14" t="n">
        <v>2</v>
      </c>
      <c r="E121" s="9" t="s">
        <v>819</v>
      </c>
      <c r="F121" s="14" t="s">
        <v>486</v>
      </c>
      <c r="G121" s="15" t="n">
        <v>95</v>
      </c>
    </row>
    <row r="123" customFormat="false" ht="15" hidden="false" customHeight="false" outlineLevel="0" collapsed="false">
      <c r="A123" s="14" t="n">
        <v>1</v>
      </c>
      <c r="B123" s="14" t="n">
        <v>2</v>
      </c>
      <c r="C123" s="14" t="n">
        <v>93</v>
      </c>
      <c r="D123" s="14" t="n">
        <v>3</v>
      </c>
      <c r="E123" s="9" t="s">
        <v>820</v>
      </c>
      <c r="F123" s="14" t="s">
        <v>486</v>
      </c>
      <c r="G123" s="15" t="n">
        <v>169</v>
      </c>
    </row>
    <row r="125" customFormat="false" ht="15" hidden="false" customHeight="false" outlineLevel="0" collapsed="false">
      <c r="A125" s="14" t="n">
        <v>1</v>
      </c>
      <c r="B125" s="14" t="n">
        <v>2</v>
      </c>
      <c r="C125" s="14" t="n">
        <v>93</v>
      </c>
      <c r="D125" s="14" t="n">
        <v>4</v>
      </c>
      <c r="E125" s="9" t="s">
        <v>821</v>
      </c>
      <c r="F125" s="14" t="s">
        <v>486</v>
      </c>
      <c r="G125" s="15" t="n">
        <v>9</v>
      </c>
    </row>
    <row r="127" customFormat="false" ht="15" hidden="false" customHeight="false" outlineLevel="0" collapsed="false">
      <c r="A127" s="14" t="n">
        <v>1</v>
      </c>
      <c r="B127" s="14" t="n">
        <v>2</v>
      </c>
      <c r="C127" s="14" t="n">
        <v>93</v>
      </c>
      <c r="E127" s="9" t="s">
        <v>487</v>
      </c>
      <c r="F127" s="14" t="s">
        <v>363</v>
      </c>
      <c r="G127" s="15" t="s">
        <v>59</v>
      </c>
    </row>
    <row r="129" customFormat="false" ht="30" hidden="false" customHeight="false" outlineLevel="0" collapsed="false">
      <c r="A129" s="14" t="n">
        <v>1</v>
      </c>
      <c r="B129" s="14" t="n">
        <v>2</v>
      </c>
      <c r="C129" s="14" t="n">
        <v>93</v>
      </c>
      <c r="E129" s="9" t="s">
        <v>490</v>
      </c>
      <c r="F129" s="14" t="s">
        <v>382</v>
      </c>
      <c r="G129" s="15" t="s">
        <v>59</v>
      </c>
    </row>
    <row r="131" customFormat="false" ht="15" hidden="false" customHeight="false" outlineLevel="0" collapsed="false">
      <c r="A131" s="14" t="n">
        <v>1</v>
      </c>
      <c r="B131" s="14" t="n">
        <v>2</v>
      </c>
      <c r="C131" s="14" t="n">
        <v>93</v>
      </c>
      <c r="D131" s="14" t="n">
        <v>5</v>
      </c>
      <c r="E131" s="9" t="s">
        <v>491</v>
      </c>
      <c r="F131" s="14" t="s">
        <v>400</v>
      </c>
      <c r="G131" s="15" t="n">
        <v>1244</v>
      </c>
    </row>
    <row r="133" customFormat="false" ht="15" hidden="false" customHeight="false" outlineLevel="0" collapsed="false">
      <c r="A133" s="14" t="n">
        <v>1</v>
      </c>
      <c r="B133" s="14" t="n">
        <v>2</v>
      </c>
      <c r="C133" s="14" t="n">
        <v>93</v>
      </c>
      <c r="E133" s="9" t="s">
        <v>492</v>
      </c>
      <c r="F133" s="14" t="s">
        <v>363</v>
      </c>
      <c r="G133" s="15" t="s">
        <v>59</v>
      </c>
    </row>
    <row r="135" customFormat="false" ht="15" hidden="false" customHeight="false" outlineLevel="0" collapsed="false">
      <c r="A135" s="14" t="n">
        <v>1</v>
      </c>
      <c r="B135" s="14" t="n">
        <v>2</v>
      </c>
      <c r="C135" s="14" t="n">
        <v>93</v>
      </c>
      <c r="E135" s="9" t="s">
        <v>493</v>
      </c>
      <c r="F135" s="14" t="s">
        <v>382</v>
      </c>
      <c r="G135" s="15" t="s">
        <v>59</v>
      </c>
    </row>
    <row r="137" customFormat="false" ht="15" hidden="false" customHeight="false" outlineLevel="0" collapsed="false">
      <c r="A137" s="14" t="n">
        <v>1</v>
      </c>
      <c r="B137" s="14" t="n">
        <v>2</v>
      </c>
      <c r="C137" s="14" t="n">
        <v>93</v>
      </c>
      <c r="D137" s="14" t="n">
        <v>6</v>
      </c>
      <c r="E137" s="9" t="s">
        <v>822</v>
      </c>
      <c r="F137" s="14" t="s">
        <v>400</v>
      </c>
      <c r="G137" s="15" t="n">
        <v>211</v>
      </c>
    </row>
    <row r="139" customFormat="false" ht="15" hidden="false" customHeight="false" outlineLevel="0" collapsed="false">
      <c r="A139" s="14" t="n">
        <v>1</v>
      </c>
      <c r="B139" s="14" t="n">
        <v>2</v>
      </c>
      <c r="C139" s="14" t="n">
        <v>93</v>
      </c>
      <c r="E139" s="9" t="s">
        <v>823</v>
      </c>
      <c r="F139" s="14" t="s">
        <v>363</v>
      </c>
      <c r="G139" s="15" t="s">
        <v>59</v>
      </c>
    </row>
    <row r="141" customFormat="false" ht="15" hidden="false" customHeight="false" outlineLevel="0" collapsed="false">
      <c r="A141" s="14" t="n">
        <v>1</v>
      </c>
      <c r="B141" s="14" t="n">
        <v>2</v>
      </c>
      <c r="C141" s="14" t="n">
        <v>94</v>
      </c>
      <c r="E141" s="9" t="s">
        <v>493</v>
      </c>
      <c r="F141" s="14" t="s">
        <v>382</v>
      </c>
      <c r="G141" s="15" t="s">
        <v>59</v>
      </c>
    </row>
    <row r="143" customFormat="false" ht="15" hidden="false" customHeight="false" outlineLevel="0" collapsed="false">
      <c r="A143" s="14" t="n">
        <v>1</v>
      </c>
      <c r="B143" s="14" t="n">
        <v>2</v>
      </c>
      <c r="C143" s="14" t="n">
        <v>94</v>
      </c>
      <c r="D143" s="14" t="n">
        <v>7</v>
      </c>
      <c r="E143" s="9" t="s">
        <v>824</v>
      </c>
      <c r="F143" s="14" t="s">
        <v>400</v>
      </c>
      <c r="G143" s="15" t="n">
        <v>83</v>
      </c>
    </row>
    <row r="145" customFormat="false" ht="30" hidden="false" customHeight="false" outlineLevel="0" collapsed="false">
      <c r="A145" s="14" t="n">
        <v>1</v>
      </c>
      <c r="B145" s="14" t="n">
        <v>2</v>
      </c>
      <c r="C145" s="14" t="n">
        <v>94</v>
      </c>
      <c r="D145" s="14" t="n">
        <v>8</v>
      </c>
      <c r="E145" s="9" t="s">
        <v>494</v>
      </c>
      <c r="F145" s="14" t="s">
        <v>384</v>
      </c>
      <c r="G145" s="15" t="n">
        <v>471</v>
      </c>
    </row>
    <row r="147" customFormat="false" ht="15" hidden="false" customHeight="false" outlineLevel="0" collapsed="false">
      <c r="A147" s="14" t="n">
        <v>1</v>
      </c>
      <c r="B147" s="14" t="n">
        <v>2</v>
      </c>
      <c r="C147" s="14" t="n">
        <v>94</v>
      </c>
      <c r="E147" s="9" t="s">
        <v>825</v>
      </c>
      <c r="F147" s="14" t="s">
        <v>382</v>
      </c>
      <c r="G147" s="15" t="s">
        <v>59</v>
      </c>
    </row>
    <row r="149" customFormat="false" ht="15" hidden="false" customHeight="false" outlineLevel="0" collapsed="false">
      <c r="A149" s="14" t="n">
        <v>1</v>
      </c>
      <c r="B149" s="14" t="n">
        <v>2</v>
      </c>
      <c r="C149" s="14" t="n">
        <v>94</v>
      </c>
      <c r="D149" s="14" t="n">
        <v>9</v>
      </c>
      <c r="E149" s="9" t="s">
        <v>826</v>
      </c>
      <c r="F149" s="14" t="s">
        <v>400</v>
      </c>
      <c r="G149" s="15" t="n">
        <v>8</v>
      </c>
    </row>
    <row r="151" customFormat="false" ht="15" hidden="false" customHeight="false" outlineLevel="0" collapsed="false">
      <c r="A151" s="14" t="n">
        <v>1</v>
      </c>
      <c r="B151" s="14" t="n">
        <v>2</v>
      </c>
      <c r="C151" s="14" t="n">
        <v>94</v>
      </c>
      <c r="E151" s="9" t="s">
        <v>827</v>
      </c>
      <c r="F151" s="14" t="s">
        <v>363</v>
      </c>
      <c r="G151" s="15" t="s">
        <v>59</v>
      </c>
    </row>
    <row r="153" customFormat="false" ht="30" hidden="false" customHeight="false" outlineLevel="0" collapsed="false">
      <c r="A153" s="14" t="n">
        <v>1</v>
      </c>
      <c r="B153" s="14" t="n">
        <v>2</v>
      </c>
      <c r="C153" s="14" t="n">
        <v>94</v>
      </c>
      <c r="E153" s="9" t="s">
        <v>828</v>
      </c>
      <c r="F153" s="14" t="s">
        <v>382</v>
      </c>
      <c r="G153" s="15" t="s">
        <v>59</v>
      </c>
    </row>
    <row r="155" customFormat="false" ht="30" hidden="false" customHeight="false" outlineLevel="0" collapsed="false">
      <c r="A155" s="14" t="n">
        <v>1</v>
      </c>
      <c r="B155" s="14" t="n">
        <v>2</v>
      </c>
      <c r="C155" s="14" t="n">
        <v>94</v>
      </c>
      <c r="D155" s="14" t="n">
        <v>10</v>
      </c>
      <c r="E155" s="9" t="s">
        <v>829</v>
      </c>
      <c r="F155" s="14" t="s">
        <v>384</v>
      </c>
      <c r="G155" s="15" t="n">
        <v>821</v>
      </c>
    </row>
    <row r="157" customFormat="false" ht="15" hidden="false" customHeight="false" outlineLevel="0" collapsed="false">
      <c r="A157" s="14" t="n">
        <v>1</v>
      </c>
      <c r="B157" s="14" t="n">
        <v>2</v>
      </c>
      <c r="C157" s="14" t="n">
        <v>94</v>
      </c>
      <c r="E157" s="9" t="s">
        <v>830</v>
      </c>
      <c r="F157" s="14" t="s">
        <v>382</v>
      </c>
      <c r="G157" s="15" t="s">
        <v>59</v>
      </c>
    </row>
    <row r="159" customFormat="false" ht="15" hidden="false" customHeight="false" outlineLevel="0" collapsed="false">
      <c r="A159" s="14" t="n">
        <v>1</v>
      </c>
      <c r="B159" s="14" t="n">
        <v>2</v>
      </c>
      <c r="C159" s="14" t="n">
        <v>94</v>
      </c>
      <c r="D159" s="14" t="n">
        <v>11</v>
      </c>
      <c r="E159" s="9" t="s">
        <v>831</v>
      </c>
      <c r="F159" s="14" t="s">
        <v>384</v>
      </c>
      <c r="G159" s="15" t="n">
        <v>454</v>
      </c>
    </row>
    <row r="161" customFormat="false" ht="15" hidden="false" customHeight="false" outlineLevel="0" collapsed="false">
      <c r="A161" s="14" t="n">
        <v>1</v>
      </c>
      <c r="B161" s="14" t="n">
        <v>2</v>
      </c>
      <c r="C161" s="14" t="n">
        <v>94</v>
      </c>
      <c r="E161" s="9" t="s">
        <v>832</v>
      </c>
      <c r="F161" s="14" t="s">
        <v>363</v>
      </c>
      <c r="G161" s="15" t="s">
        <v>59</v>
      </c>
    </row>
    <row r="163" customFormat="false" ht="30" hidden="false" customHeight="false" outlineLevel="0" collapsed="false">
      <c r="A163" s="14" t="n">
        <v>1</v>
      </c>
      <c r="B163" s="14" t="n">
        <v>2</v>
      </c>
      <c r="C163" s="14" t="n">
        <v>94</v>
      </c>
      <c r="D163" s="14" t="n">
        <v>12</v>
      </c>
      <c r="E163" s="9" t="s">
        <v>833</v>
      </c>
      <c r="F163" s="14" t="s">
        <v>388</v>
      </c>
      <c r="G163" s="15" t="n">
        <v>30</v>
      </c>
    </row>
    <row r="165" customFormat="false" ht="15" hidden="false" customHeight="false" outlineLevel="0" collapsed="false">
      <c r="A165" s="14" t="n">
        <v>1</v>
      </c>
      <c r="B165" s="14" t="n">
        <v>2</v>
      </c>
      <c r="C165" s="14" t="n">
        <v>94</v>
      </c>
      <c r="E165" s="9" t="s">
        <v>495</v>
      </c>
      <c r="F165" s="14" t="s">
        <v>363</v>
      </c>
      <c r="G165" s="15" t="s">
        <v>59</v>
      </c>
    </row>
    <row r="167" customFormat="false" ht="15" hidden="false" customHeight="false" outlineLevel="0" collapsed="false">
      <c r="A167" s="14" t="n">
        <v>1</v>
      </c>
      <c r="B167" s="14" t="n">
        <v>2</v>
      </c>
      <c r="C167" s="14" t="n">
        <v>94</v>
      </c>
      <c r="E167" s="9" t="s">
        <v>834</v>
      </c>
      <c r="F167" s="14" t="s">
        <v>382</v>
      </c>
      <c r="G167" s="15" t="s">
        <v>59</v>
      </c>
    </row>
    <row r="169" customFormat="false" ht="15" hidden="false" customHeight="false" outlineLevel="0" collapsed="false">
      <c r="A169" s="14" t="n">
        <v>1</v>
      </c>
      <c r="B169" s="14" t="n">
        <v>2</v>
      </c>
      <c r="C169" s="14" t="n">
        <v>94</v>
      </c>
      <c r="D169" s="14" t="n">
        <v>13</v>
      </c>
      <c r="E169" s="9" t="s">
        <v>835</v>
      </c>
      <c r="F169" s="14" t="s">
        <v>836</v>
      </c>
      <c r="G169" s="15" t="s">
        <v>837</v>
      </c>
    </row>
    <row r="171" customFormat="false" ht="15" hidden="false" customHeight="false" outlineLevel="0" collapsed="false">
      <c r="A171" s="14" t="n">
        <v>1</v>
      </c>
      <c r="B171" s="14" t="n">
        <v>2</v>
      </c>
      <c r="C171" s="14" t="n">
        <v>94</v>
      </c>
      <c r="E171" s="9" t="s">
        <v>496</v>
      </c>
      <c r="F171" s="14" t="s">
        <v>382</v>
      </c>
      <c r="G171" s="15" t="s">
        <v>59</v>
      </c>
    </row>
    <row r="173" customFormat="false" ht="15" hidden="false" customHeight="false" outlineLevel="0" collapsed="false">
      <c r="A173" s="14" t="n">
        <v>1</v>
      </c>
      <c r="B173" s="14" t="n">
        <v>2</v>
      </c>
      <c r="C173" s="14" t="n">
        <v>94</v>
      </c>
      <c r="D173" s="14" t="n">
        <v>14</v>
      </c>
      <c r="E173" s="9" t="s">
        <v>497</v>
      </c>
      <c r="F173" s="14" t="s">
        <v>400</v>
      </c>
      <c r="G173" s="15" t="n">
        <v>1546</v>
      </c>
    </row>
    <row r="175" customFormat="false" ht="15" hidden="false" customHeight="false" outlineLevel="0" collapsed="false">
      <c r="A175" s="14" t="n">
        <v>1</v>
      </c>
      <c r="B175" s="14" t="n">
        <v>2</v>
      </c>
      <c r="G175" s="15" t="s">
        <v>59</v>
      </c>
    </row>
    <row r="177" customFormat="false" ht="15" hidden="false" customHeight="false" outlineLevel="0" collapsed="false">
      <c r="A177" s="14" t="n">
        <v>1</v>
      </c>
      <c r="B177" s="14" t="n">
        <v>3</v>
      </c>
      <c r="C177" s="14" t="n">
        <v>95</v>
      </c>
      <c r="E177" s="9" t="s">
        <v>838</v>
      </c>
      <c r="F177" s="14" t="s">
        <v>360</v>
      </c>
      <c r="G177" s="15" t="s">
        <v>59</v>
      </c>
    </row>
    <row r="179" customFormat="false" ht="105" hidden="false" customHeight="false" outlineLevel="0" collapsed="false">
      <c r="A179" s="14" t="n">
        <v>1</v>
      </c>
      <c r="B179" s="14" t="n">
        <v>3</v>
      </c>
      <c r="C179" s="14" t="n">
        <v>95</v>
      </c>
      <c r="E179" s="9" t="s">
        <v>361</v>
      </c>
      <c r="G179" s="15" t="s">
        <v>59</v>
      </c>
    </row>
    <row r="181" customFormat="false" ht="15" hidden="false" customHeight="false" outlineLevel="0" collapsed="false">
      <c r="A181" s="14" t="n">
        <v>1</v>
      </c>
      <c r="B181" s="14" t="n">
        <v>3</v>
      </c>
      <c r="C181" s="14" t="n">
        <v>95</v>
      </c>
      <c r="E181" s="9" t="s">
        <v>362</v>
      </c>
      <c r="F181" s="14" t="s">
        <v>363</v>
      </c>
      <c r="G181" s="15" t="s">
        <v>59</v>
      </c>
    </row>
    <row r="183" customFormat="false" ht="45" hidden="false" customHeight="false" outlineLevel="0" collapsed="false">
      <c r="A183" s="14" t="n">
        <v>1</v>
      </c>
      <c r="B183" s="14" t="n">
        <v>3</v>
      </c>
      <c r="C183" s="14" t="n">
        <v>95</v>
      </c>
      <c r="E183" s="9" t="s">
        <v>839</v>
      </c>
      <c r="G183" s="15" t="s">
        <v>59</v>
      </c>
    </row>
    <row r="185" customFormat="false" ht="75" hidden="false" customHeight="false" outlineLevel="0" collapsed="false">
      <c r="A185" s="14" t="n">
        <v>1</v>
      </c>
      <c r="B185" s="14" t="n">
        <v>3</v>
      </c>
      <c r="C185" s="14" t="n">
        <v>95</v>
      </c>
      <c r="E185" s="9" t="s">
        <v>840</v>
      </c>
      <c r="G185" s="15" t="s">
        <v>59</v>
      </c>
    </row>
    <row r="187" customFormat="false" ht="30" hidden="false" customHeight="false" outlineLevel="0" collapsed="false">
      <c r="A187" s="14" t="n">
        <v>1</v>
      </c>
      <c r="B187" s="14" t="n">
        <v>3</v>
      </c>
      <c r="C187" s="14" t="n">
        <v>95</v>
      </c>
      <c r="E187" s="9" t="s">
        <v>841</v>
      </c>
      <c r="G187" s="15" t="s">
        <v>59</v>
      </c>
    </row>
    <row r="189" customFormat="false" ht="45" hidden="false" customHeight="false" outlineLevel="0" collapsed="false">
      <c r="A189" s="14" t="n">
        <v>1</v>
      </c>
      <c r="B189" s="14" t="n">
        <v>3</v>
      </c>
      <c r="C189" s="14" t="n">
        <v>95</v>
      </c>
      <c r="E189" s="9" t="s">
        <v>842</v>
      </c>
      <c r="G189" s="15" t="s">
        <v>59</v>
      </c>
    </row>
    <row r="191" customFormat="false" ht="75" hidden="false" customHeight="false" outlineLevel="0" collapsed="false">
      <c r="A191" s="14" t="n">
        <v>1</v>
      </c>
      <c r="B191" s="14" t="n">
        <v>3</v>
      </c>
      <c r="C191" s="14" t="n">
        <v>95</v>
      </c>
      <c r="E191" s="9" t="s">
        <v>843</v>
      </c>
      <c r="G191" s="15" t="s">
        <v>59</v>
      </c>
    </row>
    <row r="193" customFormat="false" ht="15" hidden="false" customHeight="false" outlineLevel="0" collapsed="false">
      <c r="A193" s="14" t="n">
        <v>1</v>
      </c>
      <c r="B193" s="14" t="n">
        <v>3</v>
      </c>
      <c r="C193" s="14" t="n">
        <v>95</v>
      </c>
      <c r="E193" s="9" t="s">
        <v>844</v>
      </c>
      <c r="F193" s="14" t="s">
        <v>363</v>
      </c>
      <c r="G193" s="15" t="s">
        <v>59</v>
      </c>
    </row>
    <row r="195" customFormat="false" ht="30" hidden="false" customHeight="false" outlineLevel="0" collapsed="false">
      <c r="A195" s="14" t="n">
        <v>1</v>
      </c>
      <c r="B195" s="14" t="n">
        <v>3</v>
      </c>
      <c r="C195" s="14" t="n">
        <v>96</v>
      </c>
      <c r="E195" s="9" t="s">
        <v>845</v>
      </c>
      <c r="F195" s="14" t="s">
        <v>382</v>
      </c>
      <c r="G195" s="15" t="s">
        <v>59</v>
      </c>
    </row>
    <row r="197" customFormat="false" ht="15" hidden="false" customHeight="false" outlineLevel="0" collapsed="false">
      <c r="A197" s="14" t="n">
        <v>1</v>
      </c>
      <c r="B197" s="14" t="n">
        <v>3</v>
      </c>
      <c r="C197" s="14" t="n">
        <v>96</v>
      </c>
      <c r="D197" s="14" t="n">
        <v>1</v>
      </c>
      <c r="E197" s="9" t="s">
        <v>846</v>
      </c>
      <c r="F197" s="14" t="s">
        <v>400</v>
      </c>
      <c r="G197" s="15" t="n">
        <v>327</v>
      </c>
    </row>
    <row r="199" customFormat="false" ht="15" hidden="false" customHeight="false" outlineLevel="0" collapsed="false">
      <c r="A199" s="14" t="n">
        <v>1</v>
      </c>
      <c r="B199" s="14" t="n">
        <v>3</v>
      </c>
      <c r="C199" s="14" t="n">
        <v>96</v>
      </c>
      <c r="E199" s="9" t="s">
        <v>847</v>
      </c>
      <c r="F199" s="14" t="s">
        <v>363</v>
      </c>
      <c r="G199" s="15" t="s">
        <v>59</v>
      </c>
    </row>
    <row r="201" customFormat="false" ht="15" hidden="false" customHeight="false" outlineLevel="0" collapsed="false">
      <c r="A201" s="14" t="n">
        <v>1</v>
      </c>
      <c r="B201" s="14" t="n">
        <v>3</v>
      </c>
      <c r="C201" s="14" t="n">
        <v>96</v>
      </c>
      <c r="E201" s="9" t="s">
        <v>848</v>
      </c>
      <c r="F201" s="14" t="s">
        <v>382</v>
      </c>
      <c r="G201" s="15" t="s">
        <v>59</v>
      </c>
    </row>
    <row r="203" customFormat="false" ht="15" hidden="false" customHeight="false" outlineLevel="0" collapsed="false">
      <c r="A203" s="14" t="n">
        <v>1</v>
      </c>
      <c r="B203" s="14" t="n">
        <v>3</v>
      </c>
      <c r="C203" s="14" t="n">
        <v>96</v>
      </c>
      <c r="D203" s="14" t="n">
        <v>2</v>
      </c>
      <c r="E203" s="9" t="s">
        <v>849</v>
      </c>
      <c r="F203" s="14" t="s">
        <v>486</v>
      </c>
      <c r="G203" s="15" t="n">
        <v>8</v>
      </c>
    </row>
    <row r="205" customFormat="false" ht="15" hidden="false" customHeight="false" outlineLevel="0" collapsed="false">
      <c r="A205" s="14" t="n">
        <v>1</v>
      </c>
      <c r="B205" s="14" t="n">
        <v>3</v>
      </c>
      <c r="C205" s="14" t="n">
        <v>96</v>
      </c>
      <c r="D205" s="14" t="n">
        <v>3</v>
      </c>
      <c r="E205" s="9" t="s">
        <v>850</v>
      </c>
      <c r="F205" s="14" t="s">
        <v>400</v>
      </c>
      <c r="G205" s="15" t="n">
        <v>331</v>
      </c>
    </row>
    <row r="207" customFormat="false" ht="15" hidden="false" customHeight="false" outlineLevel="0" collapsed="false">
      <c r="A207" s="14" t="n">
        <v>1</v>
      </c>
      <c r="B207" s="14" t="n">
        <v>3</v>
      </c>
      <c r="C207" s="14" t="n">
        <v>96</v>
      </c>
      <c r="D207" s="14" t="n">
        <v>4</v>
      </c>
      <c r="E207" s="9" t="s">
        <v>846</v>
      </c>
      <c r="F207" s="14" t="s">
        <v>400</v>
      </c>
      <c r="G207" s="15" t="n">
        <v>1249</v>
      </c>
    </row>
    <row r="209" customFormat="false" ht="15" hidden="false" customHeight="false" outlineLevel="0" collapsed="false">
      <c r="A209" s="14" t="n">
        <v>1</v>
      </c>
      <c r="B209" s="14" t="n">
        <v>3</v>
      </c>
      <c r="C209" s="14" t="n">
        <v>96</v>
      </c>
      <c r="E209" s="9" t="s">
        <v>851</v>
      </c>
      <c r="F209" s="14" t="s">
        <v>363</v>
      </c>
      <c r="G209" s="15" t="s">
        <v>59</v>
      </c>
    </row>
    <row r="211" customFormat="false" ht="15" hidden="false" customHeight="false" outlineLevel="0" collapsed="false">
      <c r="A211" s="14" t="n">
        <v>1</v>
      </c>
      <c r="B211" s="14" t="n">
        <v>3</v>
      </c>
      <c r="C211" s="14" t="n">
        <v>96</v>
      </c>
      <c r="E211" s="9" t="s">
        <v>852</v>
      </c>
      <c r="F211" s="14" t="s">
        <v>382</v>
      </c>
      <c r="G211" s="15" t="s">
        <v>59</v>
      </c>
    </row>
    <row r="213" customFormat="false" ht="15" hidden="false" customHeight="false" outlineLevel="0" collapsed="false">
      <c r="A213" s="14" t="n">
        <v>1</v>
      </c>
      <c r="B213" s="14" t="n">
        <v>3</v>
      </c>
      <c r="C213" s="14" t="n">
        <v>96</v>
      </c>
      <c r="D213" s="14" t="n">
        <v>5</v>
      </c>
      <c r="E213" s="9" t="s">
        <v>853</v>
      </c>
      <c r="F213" s="14" t="s">
        <v>384</v>
      </c>
      <c r="G213" s="15" t="n">
        <v>1632</v>
      </c>
    </row>
    <row r="215" customFormat="false" ht="15" hidden="false" customHeight="false" outlineLevel="0" collapsed="false">
      <c r="A215" s="14" t="n">
        <v>1</v>
      </c>
      <c r="B215" s="14" t="n">
        <v>3</v>
      </c>
      <c r="C215" s="14" t="n">
        <v>96</v>
      </c>
      <c r="D215" s="14" t="n">
        <v>6</v>
      </c>
      <c r="E215" s="9" t="s">
        <v>854</v>
      </c>
      <c r="F215" s="14" t="s">
        <v>384</v>
      </c>
      <c r="G215" s="15" t="n">
        <v>7816</v>
      </c>
    </row>
    <row r="217" customFormat="false" ht="15" hidden="false" customHeight="false" outlineLevel="0" collapsed="false">
      <c r="A217" s="14" t="n">
        <v>1</v>
      </c>
      <c r="B217" s="14" t="n">
        <v>3</v>
      </c>
      <c r="C217" s="14" t="n">
        <v>96</v>
      </c>
      <c r="E217" s="9" t="s">
        <v>855</v>
      </c>
      <c r="F217" s="14" t="s">
        <v>382</v>
      </c>
      <c r="G217" s="15" t="s">
        <v>59</v>
      </c>
    </row>
    <row r="219" customFormat="false" ht="15" hidden="false" customHeight="false" outlineLevel="0" collapsed="false">
      <c r="A219" s="14" t="n">
        <v>1</v>
      </c>
      <c r="B219" s="14" t="n">
        <v>3</v>
      </c>
      <c r="C219" s="14" t="n">
        <v>96</v>
      </c>
      <c r="D219" s="14" t="n">
        <v>7</v>
      </c>
      <c r="E219" s="9" t="s">
        <v>856</v>
      </c>
      <c r="F219" s="14" t="s">
        <v>384</v>
      </c>
      <c r="G219" s="15" t="n">
        <v>207</v>
      </c>
    </row>
    <row r="221" customFormat="false" ht="15" hidden="false" customHeight="false" outlineLevel="0" collapsed="false">
      <c r="A221" s="14" t="n">
        <v>1</v>
      </c>
      <c r="B221" s="14" t="n">
        <v>3</v>
      </c>
      <c r="C221" s="14" t="n">
        <v>96</v>
      </c>
      <c r="E221" s="9" t="s">
        <v>857</v>
      </c>
      <c r="F221" s="14" t="s">
        <v>382</v>
      </c>
      <c r="G221" s="15" t="s">
        <v>59</v>
      </c>
    </row>
    <row r="223" customFormat="false" ht="15" hidden="false" customHeight="false" outlineLevel="0" collapsed="false">
      <c r="A223" s="14" t="n">
        <v>1</v>
      </c>
      <c r="B223" s="14" t="n">
        <v>3</v>
      </c>
      <c r="C223" s="14" t="n">
        <v>96</v>
      </c>
      <c r="D223" s="14" t="n">
        <v>8</v>
      </c>
      <c r="E223" s="9" t="s">
        <v>858</v>
      </c>
      <c r="F223" s="14" t="s">
        <v>384</v>
      </c>
      <c r="G223" s="15" t="n">
        <v>207</v>
      </c>
    </row>
    <row r="225" customFormat="false" ht="15" hidden="false" customHeight="false" outlineLevel="0" collapsed="false">
      <c r="A225" s="14" t="n">
        <v>1</v>
      </c>
      <c r="B225" s="14" t="n">
        <v>3</v>
      </c>
      <c r="C225" s="14" t="n">
        <v>96</v>
      </c>
      <c r="E225" s="9" t="s">
        <v>859</v>
      </c>
      <c r="F225" s="14" t="s">
        <v>382</v>
      </c>
      <c r="G225" s="15" t="s">
        <v>59</v>
      </c>
    </row>
    <row r="227" customFormat="false" ht="30" hidden="false" customHeight="false" outlineLevel="0" collapsed="false">
      <c r="A227" s="14" t="n">
        <v>1</v>
      </c>
      <c r="B227" s="14" t="n">
        <v>3</v>
      </c>
      <c r="C227" s="14" t="n">
        <v>96</v>
      </c>
      <c r="D227" s="14" t="n">
        <v>9</v>
      </c>
      <c r="E227" s="9" t="s">
        <v>860</v>
      </c>
      <c r="F227" s="14" t="s">
        <v>388</v>
      </c>
      <c r="G227" s="15" t="n">
        <v>65</v>
      </c>
    </row>
    <row r="229" customFormat="false" ht="30" hidden="false" customHeight="false" outlineLevel="0" collapsed="false">
      <c r="A229" s="14" t="n">
        <v>1</v>
      </c>
      <c r="B229" s="14" t="n">
        <v>3</v>
      </c>
      <c r="C229" s="14" t="n">
        <v>96</v>
      </c>
      <c r="D229" s="14" t="n">
        <v>10</v>
      </c>
      <c r="E229" s="9" t="s">
        <v>861</v>
      </c>
      <c r="F229" s="14" t="s">
        <v>388</v>
      </c>
      <c r="G229" s="15" t="n">
        <v>497</v>
      </c>
    </row>
    <row r="231" customFormat="false" ht="15" hidden="false" customHeight="false" outlineLevel="0" collapsed="false">
      <c r="A231" s="14" t="n">
        <v>1</v>
      </c>
      <c r="B231" s="14" t="n">
        <v>3</v>
      </c>
      <c r="C231" s="14" t="n">
        <v>96</v>
      </c>
      <c r="E231" s="9" t="s">
        <v>862</v>
      </c>
      <c r="F231" s="14" t="s">
        <v>382</v>
      </c>
      <c r="G231" s="15" t="s">
        <v>59</v>
      </c>
    </row>
    <row r="233" customFormat="false" ht="15" hidden="false" customHeight="false" outlineLevel="0" collapsed="false">
      <c r="A233" s="14" t="n">
        <v>1</v>
      </c>
      <c r="B233" s="14" t="n">
        <v>3</v>
      </c>
      <c r="C233" s="14" t="n">
        <v>96</v>
      </c>
      <c r="D233" s="14" t="n">
        <v>11</v>
      </c>
      <c r="E233" s="9" t="s">
        <v>863</v>
      </c>
      <c r="F233" s="14" t="s">
        <v>388</v>
      </c>
      <c r="G233" s="15" t="n">
        <v>139</v>
      </c>
    </row>
    <row r="235" customFormat="false" ht="15" hidden="false" customHeight="false" outlineLevel="0" collapsed="false">
      <c r="A235" s="14" t="n">
        <v>1</v>
      </c>
      <c r="B235" s="14" t="n">
        <v>3</v>
      </c>
      <c r="C235" s="14" t="n">
        <v>96</v>
      </c>
      <c r="E235" s="9" t="s">
        <v>864</v>
      </c>
      <c r="F235" s="14" t="s">
        <v>363</v>
      </c>
      <c r="G235" s="15" t="s">
        <v>59</v>
      </c>
    </row>
    <row r="237" customFormat="false" ht="45" hidden="false" customHeight="false" outlineLevel="0" collapsed="false">
      <c r="A237" s="14" t="n">
        <v>1</v>
      </c>
      <c r="B237" s="14" t="n">
        <v>3</v>
      </c>
      <c r="C237" s="14" t="n">
        <v>97</v>
      </c>
      <c r="E237" s="9" t="s">
        <v>865</v>
      </c>
      <c r="F237" s="14" t="s">
        <v>382</v>
      </c>
      <c r="G237" s="15" t="s">
        <v>59</v>
      </c>
    </row>
    <row r="239" customFormat="false" ht="15" hidden="false" customHeight="false" outlineLevel="0" collapsed="false">
      <c r="A239" s="14" t="n">
        <v>1</v>
      </c>
      <c r="B239" s="14" t="n">
        <v>3</v>
      </c>
      <c r="C239" s="14" t="n">
        <v>97</v>
      </c>
      <c r="D239" s="14" t="n">
        <v>12</v>
      </c>
      <c r="E239" s="9" t="s">
        <v>866</v>
      </c>
      <c r="F239" s="14" t="s">
        <v>400</v>
      </c>
      <c r="G239" s="15" t="n">
        <v>1260</v>
      </c>
    </row>
    <row r="241" customFormat="false" ht="15" hidden="false" customHeight="false" outlineLevel="0" collapsed="false">
      <c r="A241" s="14" t="n">
        <v>1</v>
      </c>
      <c r="B241" s="14" t="n">
        <v>3</v>
      </c>
      <c r="C241" s="14" t="n">
        <v>97</v>
      </c>
      <c r="D241" s="14" t="n">
        <v>13</v>
      </c>
      <c r="E241" s="9" t="s">
        <v>867</v>
      </c>
      <c r="F241" s="14" t="s">
        <v>384</v>
      </c>
      <c r="G241" s="15" t="n">
        <v>71</v>
      </c>
    </row>
    <row r="243" customFormat="false" ht="45" hidden="false" customHeight="false" outlineLevel="0" collapsed="false">
      <c r="A243" s="14" t="n">
        <v>1</v>
      </c>
      <c r="B243" s="14" t="n">
        <v>3</v>
      </c>
      <c r="C243" s="14" t="n">
        <v>97</v>
      </c>
      <c r="E243" s="9" t="s">
        <v>868</v>
      </c>
      <c r="F243" s="14" t="s">
        <v>382</v>
      </c>
      <c r="G243" s="15" t="s">
        <v>59</v>
      </c>
    </row>
    <row r="245" customFormat="false" ht="15" hidden="false" customHeight="false" outlineLevel="0" collapsed="false">
      <c r="A245" s="14" t="n">
        <v>1</v>
      </c>
      <c r="B245" s="14" t="n">
        <v>3</v>
      </c>
      <c r="C245" s="14" t="n">
        <v>97</v>
      </c>
      <c r="D245" s="14" t="n">
        <v>14</v>
      </c>
      <c r="E245" s="9" t="s">
        <v>866</v>
      </c>
      <c r="F245" s="14" t="s">
        <v>400</v>
      </c>
      <c r="G245" s="15" t="n">
        <v>106</v>
      </c>
    </row>
    <row r="247" customFormat="false" ht="15" hidden="false" customHeight="false" outlineLevel="0" collapsed="false">
      <c r="A247" s="14" t="n">
        <v>1</v>
      </c>
      <c r="B247" s="14" t="n">
        <v>3</v>
      </c>
      <c r="C247" s="14" t="n">
        <v>97</v>
      </c>
      <c r="D247" s="14" t="n">
        <v>15</v>
      </c>
      <c r="E247" s="9" t="s">
        <v>867</v>
      </c>
      <c r="F247" s="14" t="s">
        <v>384</v>
      </c>
      <c r="G247" s="15" t="n">
        <v>147</v>
      </c>
    </row>
    <row r="249" customFormat="false" ht="15" hidden="false" customHeight="false" outlineLevel="0" collapsed="false">
      <c r="A249" s="14" t="n">
        <v>1</v>
      </c>
      <c r="B249" s="14" t="n">
        <v>3</v>
      </c>
      <c r="C249" s="14" t="n">
        <v>97</v>
      </c>
      <c r="D249" s="14" t="n">
        <v>16</v>
      </c>
      <c r="E249" s="9" t="s">
        <v>869</v>
      </c>
      <c r="F249" s="14" t="s">
        <v>384</v>
      </c>
      <c r="G249" s="15" t="n">
        <v>89</v>
      </c>
    </row>
    <row r="251" customFormat="false" ht="15" hidden="false" customHeight="false" outlineLevel="0" collapsed="false">
      <c r="A251" s="14" t="n">
        <v>1</v>
      </c>
      <c r="B251" s="14" t="n">
        <v>3</v>
      </c>
      <c r="G251" s="15" t="s">
        <v>59</v>
      </c>
    </row>
    <row r="253" customFormat="false" ht="15" hidden="false" customHeight="false" outlineLevel="0" collapsed="false">
      <c r="A253" s="14" t="n">
        <v>1</v>
      </c>
      <c r="B253" s="14" t="n">
        <v>4</v>
      </c>
      <c r="C253" s="14" t="n">
        <v>98</v>
      </c>
      <c r="E253" s="9" t="s">
        <v>870</v>
      </c>
      <c r="F253" s="14" t="s">
        <v>360</v>
      </c>
      <c r="G253" s="15" t="s">
        <v>59</v>
      </c>
    </row>
    <row r="255" customFormat="false" ht="105" hidden="false" customHeight="false" outlineLevel="0" collapsed="false">
      <c r="A255" s="14" t="n">
        <v>1</v>
      </c>
      <c r="B255" s="14" t="n">
        <v>4</v>
      </c>
      <c r="C255" s="14" t="n">
        <v>98</v>
      </c>
      <c r="E255" s="9" t="s">
        <v>361</v>
      </c>
      <c r="G255" s="15" t="s">
        <v>59</v>
      </c>
    </row>
    <row r="257" customFormat="false" ht="15" hidden="false" customHeight="false" outlineLevel="0" collapsed="false">
      <c r="A257" s="14" t="n">
        <v>1</v>
      </c>
      <c r="B257" s="14" t="n">
        <v>4</v>
      </c>
      <c r="C257" s="14" t="n">
        <v>98</v>
      </c>
      <c r="E257" s="9" t="s">
        <v>362</v>
      </c>
      <c r="F257" s="14" t="s">
        <v>363</v>
      </c>
      <c r="G257" s="15" t="s">
        <v>59</v>
      </c>
    </row>
    <row r="259" customFormat="false" ht="90" hidden="false" customHeight="false" outlineLevel="0" collapsed="false">
      <c r="A259" s="14" t="n">
        <v>1</v>
      </c>
      <c r="B259" s="14" t="n">
        <v>4</v>
      </c>
      <c r="C259" s="14" t="n">
        <v>98</v>
      </c>
      <c r="E259" s="9" t="s">
        <v>499</v>
      </c>
      <c r="G259" s="15" t="s">
        <v>59</v>
      </c>
    </row>
    <row r="261" customFormat="false" ht="15" hidden="false" customHeight="false" outlineLevel="0" collapsed="false">
      <c r="A261" s="14" t="n">
        <v>1</v>
      </c>
      <c r="B261" s="14" t="n">
        <v>4</v>
      </c>
      <c r="C261" s="14" t="n">
        <v>98</v>
      </c>
      <c r="E261" s="9" t="s">
        <v>500</v>
      </c>
      <c r="F261" s="14" t="s">
        <v>363</v>
      </c>
      <c r="G261" s="15" t="s">
        <v>59</v>
      </c>
    </row>
    <row r="263" customFormat="false" ht="45" hidden="false" customHeight="false" outlineLevel="0" collapsed="false">
      <c r="A263" s="14" t="n">
        <v>1</v>
      </c>
      <c r="B263" s="14" t="n">
        <v>4</v>
      </c>
      <c r="C263" s="14" t="n">
        <v>98</v>
      </c>
      <c r="E263" s="9" t="s">
        <v>871</v>
      </c>
      <c r="F263" s="14" t="s">
        <v>382</v>
      </c>
      <c r="G263" s="15" t="s">
        <v>59</v>
      </c>
    </row>
    <row r="265" customFormat="false" ht="30" hidden="false" customHeight="false" outlineLevel="0" collapsed="false">
      <c r="A265" s="14" t="n">
        <v>1</v>
      </c>
      <c r="B265" s="14" t="n">
        <v>4</v>
      </c>
      <c r="C265" s="14" t="n">
        <v>98</v>
      </c>
      <c r="D265" s="14" t="n">
        <v>1</v>
      </c>
      <c r="E265" s="9" t="s">
        <v>872</v>
      </c>
      <c r="F265" s="14" t="s">
        <v>400</v>
      </c>
      <c r="G265" s="15" t="n">
        <v>1298</v>
      </c>
    </row>
    <row r="267" customFormat="false" ht="30" hidden="false" customHeight="false" outlineLevel="0" collapsed="false">
      <c r="A267" s="14" t="n">
        <v>1</v>
      </c>
      <c r="B267" s="14" t="n">
        <v>4</v>
      </c>
      <c r="C267" s="14" t="n">
        <v>98</v>
      </c>
      <c r="E267" s="9" t="s">
        <v>501</v>
      </c>
      <c r="F267" s="14" t="s">
        <v>382</v>
      </c>
      <c r="G267" s="15" t="s">
        <v>59</v>
      </c>
    </row>
    <row r="269" customFormat="false" ht="15" hidden="false" customHeight="false" outlineLevel="0" collapsed="false">
      <c r="A269" s="14" t="n">
        <v>1</v>
      </c>
      <c r="B269" s="14" t="n">
        <v>4</v>
      </c>
      <c r="C269" s="14" t="n">
        <v>98</v>
      </c>
      <c r="D269" s="14" t="n">
        <v>2</v>
      </c>
      <c r="E269" s="9" t="s">
        <v>873</v>
      </c>
      <c r="F269" s="14" t="s">
        <v>400</v>
      </c>
      <c r="G269" s="15" t="n">
        <v>334</v>
      </c>
    </row>
    <row r="271" customFormat="false" ht="30" hidden="false" customHeight="false" outlineLevel="0" collapsed="false">
      <c r="A271" s="14" t="n">
        <v>1</v>
      </c>
      <c r="B271" s="14" t="n">
        <v>4</v>
      </c>
      <c r="C271" s="14" t="n">
        <v>98</v>
      </c>
      <c r="E271" s="9" t="s">
        <v>874</v>
      </c>
      <c r="F271" s="14" t="s">
        <v>382</v>
      </c>
      <c r="G271" s="15" t="s">
        <v>59</v>
      </c>
    </row>
    <row r="273" customFormat="false" ht="15" hidden="false" customHeight="false" outlineLevel="0" collapsed="false">
      <c r="A273" s="14" t="n">
        <v>1</v>
      </c>
      <c r="B273" s="14" t="n">
        <v>4</v>
      </c>
      <c r="C273" s="14" t="n">
        <v>98</v>
      </c>
      <c r="D273" s="14" t="n">
        <v>3</v>
      </c>
      <c r="E273" s="9" t="s">
        <v>875</v>
      </c>
      <c r="F273" s="14" t="s">
        <v>400</v>
      </c>
      <c r="G273" s="15" t="n">
        <v>6</v>
      </c>
    </row>
    <row r="275" customFormat="false" ht="15" hidden="false" customHeight="false" outlineLevel="0" collapsed="false">
      <c r="A275" s="14" t="n">
        <v>1</v>
      </c>
      <c r="B275" s="14" t="n">
        <v>4</v>
      </c>
      <c r="C275" s="14" t="n">
        <v>99</v>
      </c>
      <c r="E275" s="9" t="s">
        <v>876</v>
      </c>
      <c r="F275" s="14" t="s">
        <v>363</v>
      </c>
      <c r="G275" s="15" t="s">
        <v>59</v>
      </c>
    </row>
    <row r="277" customFormat="false" ht="30" hidden="false" customHeight="false" outlineLevel="0" collapsed="false">
      <c r="A277" s="14" t="n">
        <v>1</v>
      </c>
      <c r="B277" s="14" t="n">
        <v>4</v>
      </c>
      <c r="C277" s="14" t="n">
        <v>99</v>
      </c>
      <c r="E277" s="9" t="s">
        <v>877</v>
      </c>
      <c r="F277" s="14" t="s">
        <v>382</v>
      </c>
      <c r="G277" s="15" t="s">
        <v>59</v>
      </c>
    </row>
    <row r="279" customFormat="false" ht="30" hidden="false" customHeight="false" outlineLevel="0" collapsed="false">
      <c r="A279" s="14" t="n">
        <v>1</v>
      </c>
      <c r="B279" s="14" t="n">
        <v>4</v>
      </c>
      <c r="C279" s="14" t="n">
        <v>99</v>
      </c>
      <c r="D279" s="14" t="n">
        <v>4</v>
      </c>
      <c r="E279" s="9" t="s">
        <v>878</v>
      </c>
      <c r="F279" s="14" t="s">
        <v>384</v>
      </c>
      <c r="G279" s="15" t="n">
        <v>821</v>
      </c>
    </row>
    <row r="281" customFormat="false" ht="30" hidden="false" customHeight="false" outlineLevel="0" collapsed="false">
      <c r="A281" s="14" t="n">
        <v>1</v>
      </c>
      <c r="B281" s="14" t="n">
        <v>4</v>
      </c>
      <c r="C281" s="14" t="n">
        <v>99</v>
      </c>
      <c r="E281" s="9" t="s">
        <v>879</v>
      </c>
      <c r="F281" s="14" t="s">
        <v>382</v>
      </c>
      <c r="G281" s="15" t="s">
        <v>59</v>
      </c>
    </row>
    <row r="283" customFormat="false" ht="30" hidden="false" customHeight="false" outlineLevel="0" collapsed="false">
      <c r="A283" s="14" t="n">
        <v>1</v>
      </c>
      <c r="B283" s="14" t="n">
        <v>4</v>
      </c>
      <c r="C283" s="14" t="n">
        <v>99</v>
      </c>
      <c r="D283" s="14" t="n">
        <v>5</v>
      </c>
      <c r="E283" s="9" t="s">
        <v>880</v>
      </c>
      <c r="F283" s="14" t="s">
        <v>384</v>
      </c>
      <c r="G283" s="15" t="n">
        <v>454</v>
      </c>
    </row>
    <row r="285" customFormat="false" ht="15" hidden="false" customHeight="false" outlineLevel="0" collapsed="false">
      <c r="A285" s="14" t="n">
        <v>1</v>
      </c>
      <c r="B285" s="14" t="n">
        <v>4</v>
      </c>
      <c r="G285" s="15" t="s">
        <v>59</v>
      </c>
    </row>
    <row r="287" customFormat="false" ht="15" hidden="false" customHeight="false" outlineLevel="0" collapsed="false">
      <c r="A287" s="14" t="n">
        <v>1</v>
      </c>
      <c r="B287" s="14" t="n">
        <v>5</v>
      </c>
      <c r="C287" s="14" t="n">
        <v>100</v>
      </c>
      <c r="E287" s="9" t="s">
        <v>881</v>
      </c>
      <c r="F287" s="14" t="s">
        <v>360</v>
      </c>
      <c r="G287" s="15" t="s">
        <v>59</v>
      </c>
    </row>
    <row r="289" customFormat="false" ht="105" hidden="false" customHeight="false" outlineLevel="0" collapsed="false">
      <c r="A289" s="14" t="n">
        <v>1</v>
      </c>
      <c r="B289" s="14" t="n">
        <v>5</v>
      </c>
      <c r="C289" s="14" t="n">
        <v>100</v>
      </c>
      <c r="E289" s="9" t="s">
        <v>361</v>
      </c>
      <c r="G289" s="15" t="s">
        <v>59</v>
      </c>
    </row>
    <row r="291" customFormat="false" ht="15" hidden="false" customHeight="false" outlineLevel="0" collapsed="false">
      <c r="A291" s="14" t="n">
        <v>1</v>
      </c>
      <c r="B291" s="14" t="n">
        <v>5</v>
      </c>
      <c r="C291" s="14" t="n">
        <v>100</v>
      </c>
      <c r="E291" s="9" t="s">
        <v>505</v>
      </c>
      <c r="F291" s="14" t="s">
        <v>363</v>
      </c>
      <c r="G291" s="15" t="s">
        <v>59</v>
      </c>
    </row>
    <row r="293" customFormat="false" ht="105" hidden="false" customHeight="false" outlineLevel="0" collapsed="false">
      <c r="A293" s="14" t="n">
        <v>1</v>
      </c>
      <c r="B293" s="14" t="n">
        <v>5</v>
      </c>
      <c r="C293" s="14" t="n">
        <v>100</v>
      </c>
      <c r="E293" s="9" t="s">
        <v>882</v>
      </c>
      <c r="F293" s="14" t="s">
        <v>382</v>
      </c>
      <c r="G293" s="15" t="s">
        <v>59</v>
      </c>
    </row>
    <row r="295" customFormat="false" ht="15" hidden="false" customHeight="false" outlineLevel="0" collapsed="false">
      <c r="A295" s="14" t="n">
        <v>1</v>
      </c>
      <c r="B295" s="14" t="n">
        <v>5</v>
      </c>
      <c r="C295" s="14" t="n">
        <v>100</v>
      </c>
      <c r="D295" s="14" t="n">
        <v>1</v>
      </c>
      <c r="E295" s="9" t="s">
        <v>508</v>
      </c>
      <c r="F295" s="14" t="s">
        <v>400</v>
      </c>
      <c r="G295" s="15" t="n">
        <v>1638</v>
      </c>
    </row>
    <row r="297" customFormat="false" ht="30" hidden="false" customHeight="false" outlineLevel="0" collapsed="false">
      <c r="A297" s="14" t="n">
        <v>1</v>
      </c>
      <c r="B297" s="14" t="n">
        <v>5</v>
      </c>
      <c r="C297" s="14" t="n">
        <v>100</v>
      </c>
      <c r="D297" s="14" t="n">
        <v>2</v>
      </c>
      <c r="E297" s="9" t="s">
        <v>883</v>
      </c>
      <c r="F297" s="14" t="s">
        <v>384</v>
      </c>
      <c r="G297" s="15" t="n">
        <v>257</v>
      </c>
    </row>
    <row r="299" customFormat="false" ht="15" hidden="false" customHeight="false" outlineLevel="0" collapsed="false">
      <c r="A299" s="14" t="n">
        <v>1</v>
      </c>
      <c r="B299" s="14" t="n">
        <v>5</v>
      </c>
      <c r="C299" s="14" t="n">
        <v>100</v>
      </c>
      <c r="D299" s="14" t="n">
        <v>3</v>
      </c>
      <c r="E299" s="9" t="s">
        <v>511</v>
      </c>
      <c r="F299" s="14" t="s">
        <v>384</v>
      </c>
      <c r="G299" s="15" t="n">
        <v>573</v>
      </c>
    </row>
    <row r="301" customFormat="false" ht="15" hidden="false" customHeight="false" outlineLevel="0" collapsed="false">
      <c r="A301" s="14" t="n">
        <v>1</v>
      </c>
      <c r="B301" s="14" t="n">
        <v>5</v>
      </c>
      <c r="C301" s="14" t="n">
        <v>100</v>
      </c>
      <c r="D301" s="14" t="n">
        <v>4</v>
      </c>
      <c r="E301" s="9" t="s">
        <v>510</v>
      </c>
      <c r="F301" s="14" t="s">
        <v>384</v>
      </c>
      <c r="G301" s="15" t="n">
        <v>573</v>
      </c>
    </row>
    <row r="303" customFormat="false" ht="15" hidden="false" customHeight="false" outlineLevel="0" collapsed="false">
      <c r="A303" s="14" t="n">
        <v>1</v>
      </c>
      <c r="B303" s="14" t="n">
        <v>5</v>
      </c>
      <c r="C303" s="14" t="n">
        <v>100</v>
      </c>
      <c r="E303" s="9" t="s">
        <v>512</v>
      </c>
      <c r="F303" s="14" t="s">
        <v>363</v>
      </c>
      <c r="G303" s="15" t="s">
        <v>59</v>
      </c>
    </row>
    <row r="305" customFormat="false" ht="15" hidden="false" customHeight="false" outlineLevel="0" collapsed="false">
      <c r="A305" s="14" t="n">
        <v>1</v>
      </c>
      <c r="B305" s="14" t="n">
        <v>5</v>
      </c>
      <c r="C305" s="14" t="n">
        <v>100</v>
      </c>
      <c r="E305" s="9" t="s">
        <v>513</v>
      </c>
      <c r="F305" s="14" t="s">
        <v>382</v>
      </c>
      <c r="G305" s="15" t="s">
        <v>59</v>
      </c>
    </row>
    <row r="307" customFormat="false" ht="60" hidden="false" customHeight="false" outlineLevel="0" collapsed="false">
      <c r="A307" s="14" t="n">
        <v>1</v>
      </c>
      <c r="B307" s="14" t="n">
        <v>5</v>
      </c>
      <c r="C307" s="14" t="n">
        <v>100</v>
      </c>
      <c r="D307" s="14" t="n">
        <v>5</v>
      </c>
      <c r="E307" s="9" t="s">
        <v>514</v>
      </c>
      <c r="F307" s="14" t="s">
        <v>400</v>
      </c>
      <c r="G307" s="15" t="n">
        <v>1638</v>
      </c>
    </row>
    <row r="309" customFormat="false" ht="15" hidden="false" customHeight="false" outlineLevel="0" collapsed="false">
      <c r="A309" s="14" t="n">
        <v>1</v>
      </c>
      <c r="B309" s="14" t="n">
        <v>5</v>
      </c>
      <c r="G309" s="15" t="s">
        <v>59</v>
      </c>
    </row>
    <row r="311" customFormat="false" ht="15" hidden="false" customHeight="false" outlineLevel="0" collapsed="false">
      <c r="A311" s="14" t="n">
        <v>1</v>
      </c>
      <c r="B311" s="14" t="n">
        <v>6</v>
      </c>
      <c r="C311" s="14" t="n">
        <v>101</v>
      </c>
      <c r="E311" s="9" t="s">
        <v>884</v>
      </c>
      <c r="F311" s="14" t="s">
        <v>360</v>
      </c>
      <c r="G311" s="15" t="s">
        <v>59</v>
      </c>
    </row>
    <row r="313" customFormat="false" ht="105" hidden="false" customHeight="false" outlineLevel="0" collapsed="false">
      <c r="A313" s="14" t="n">
        <v>1</v>
      </c>
      <c r="B313" s="14" t="n">
        <v>6</v>
      </c>
      <c r="C313" s="14" t="n">
        <v>101</v>
      </c>
      <c r="E313" s="9" t="s">
        <v>361</v>
      </c>
      <c r="G313" s="15" t="s">
        <v>59</v>
      </c>
    </row>
    <row r="315" customFormat="false" ht="15" hidden="false" customHeight="false" outlineLevel="0" collapsed="false">
      <c r="A315" s="14" t="n">
        <v>1</v>
      </c>
      <c r="B315" s="14" t="n">
        <v>6</v>
      </c>
      <c r="C315" s="14" t="n">
        <v>101</v>
      </c>
      <c r="E315" s="9" t="s">
        <v>362</v>
      </c>
      <c r="F315" s="14" t="s">
        <v>363</v>
      </c>
      <c r="G315" s="15" t="s">
        <v>59</v>
      </c>
    </row>
    <row r="317" customFormat="false" ht="45" hidden="false" customHeight="false" outlineLevel="0" collapsed="false">
      <c r="A317" s="14" t="n">
        <v>1</v>
      </c>
      <c r="B317" s="14" t="n">
        <v>6</v>
      </c>
      <c r="C317" s="14" t="n">
        <v>101</v>
      </c>
      <c r="E317" s="9" t="s">
        <v>516</v>
      </c>
      <c r="G317" s="15" t="s">
        <v>59</v>
      </c>
    </row>
    <row r="319" customFormat="false" ht="60" hidden="false" customHeight="false" outlineLevel="0" collapsed="false">
      <c r="A319" s="14" t="n">
        <v>1</v>
      </c>
      <c r="B319" s="14" t="n">
        <v>6</v>
      </c>
      <c r="C319" s="14" t="n">
        <v>101</v>
      </c>
      <c r="E319" s="9" t="s">
        <v>517</v>
      </c>
      <c r="G319" s="15" t="s">
        <v>59</v>
      </c>
    </row>
    <row r="321" customFormat="false" ht="15" hidden="false" customHeight="false" outlineLevel="0" collapsed="false">
      <c r="A321" s="14" t="n">
        <v>1</v>
      </c>
      <c r="B321" s="14" t="n">
        <v>6</v>
      </c>
      <c r="C321" s="14" t="n">
        <v>101</v>
      </c>
      <c r="E321" s="9" t="s">
        <v>518</v>
      </c>
      <c r="F321" s="14" t="s">
        <v>363</v>
      </c>
      <c r="G321" s="15" t="s">
        <v>59</v>
      </c>
    </row>
    <row r="323" customFormat="false" ht="105" hidden="false" customHeight="false" outlineLevel="0" collapsed="false">
      <c r="A323" s="14" t="n">
        <v>1</v>
      </c>
      <c r="B323" s="14" t="n">
        <v>6</v>
      </c>
      <c r="C323" s="14" t="n">
        <v>101</v>
      </c>
      <c r="E323" s="9" t="s">
        <v>519</v>
      </c>
      <c r="F323" s="14" t="s">
        <v>382</v>
      </c>
      <c r="G323" s="15" t="s">
        <v>313</v>
      </c>
    </row>
    <row r="325" customFormat="false" ht="15" hidden="false" customHeight="false" outlineLevel="0" collapsed="false">
      <c r="A325" s="14" t="n">
        <v>1</v>
      </c>
      <c r="B325" s="14" t="n">
        <v>6</v>
      </c>
      <c r="C325" s="14" t="n">
        <v>101</v>
      </c>
      <c r="D325" s="14" t="n">
        <v>1</v>
      </c>
      <c r="E325" s="9" t="s">
        <v>520</v>
      </c>
      <c r="F325" s="14" t="s">
        <v>400</v>
      </c>
      <c r="G325" s="15" t="n">
        <v>1365</v>
      </c>
    </row>
    <row r="327" customFormat="false" ht="15" hidden="false" customHeight="false" outlineLevel="0" collapsed="false">
      <c r="A327" s="14" t="n">
        <v>1</v>
      </c>
      <c r="B327" s="14" t="n">
        <v>6</v>
      </c>
      <c r="C327" s="14" t="n">
        <v>101</v>
      </c>
      <c r="E327" s="9" t="s">
        <v>521</v>
      </c>
      <c r="F327" s="14" t="s">
        <v>382</v>
      </c>
      <c r="G327" s="15" t="s">
        <v>59</v>
      </c>
    </row>
    <row r="329" customFormat="false" ht="15" hidden="false" customHeight="false" outlineLevel="0" collapsed="false">
      <c r="A329" s="14" t="n">
        <v>1</v>
      </c>
      <c r="B329" s="14" t="n">
        <v>6</v>
      </c>
      <c r="C329" s="14" t="n">
        <v>101</v>
      </c>
      <c r="D329" s="14" t="n">
        <v>2</v>
      </c>
      <c r="E329" s="9" t="s">
        <v>522</v>
      </c>
      <c r="F329" s="14" t="s">
        <v>384</v>
      </c>
      <c r="G329" s="15" t="n">
        <v>331</v>
      </c>
    </row>
    <row r="331" customFormat="false" ht="15" hidden="false" customHeight="false" outlineLevel="0" collapsed="false">
      <c r="A331" s="14" t="n">
        <v>1</v>
      </c>
      <c r="B331" s="14" t="n">
        <v>6</v>
      </c>
      <c r="C331" s="14" t="n">
        <v>101</v>
      </c>
      <c r="E331" s="9" t="s">
        <v>523</v>
      </c>
      <c r="F331" s="14" t="s">
        <v>363</v>
      </c>
      <c r="G331" s="15" t="s">
        <v>59</v>
      </c>
    </row>
    <row r="333" customFormat="false" ht="15" hidden="false" customHeight="false" outlineLevel="0" collapsed="false">
      <c r="A333" s="14" t="n">
        <v>1</v>
      </c>
      <c r="B333" s="14" t="n">
        <v>6</v>
      </c>
      <c r="C333" s="14" t="n">
        <v>102</v>
      </c>
      <c r="E333" s="9" t="s">
        <v>524</v>
      </c>
      <c r="F333" s="14" t="s">
        <v>382</v>
      </c>
      <c r="G333" s="15" t="s">
        <v>59</v>
      </c>
    </row>
    <row r="335" customFormat="false" ht="15" hidden="false" customHeight="false" outlineLevel="0" collapsed="false">
      <c r="A335" s="14" t="n">
        <v>1</v>
      </c>
      <c r="B335" s="14" t="n">
        <v>6</v>
      </c>
      <c r="C335" s="14" t="n">
        <v>102</v>
      </c>
      <c r="D335" s="14" t="n">
        <v>3</v>
      </c>
      <c r="E335" s="9" t="s">
        <v>525</v>
      </c>
      <c r="F335" s="14" t="s">
        <v>384</v>
      </c>
      <c r="G335" s="15" t="n">
        <v>662</v>
      </c>
    </row>
    <row r="337" customFormat="false" ht="15" hidden="false" customHeight="false" outlineLevel="0" collapsed="false">
      <c r="A337" s="14" t="n">
        <v>1</v>
      </c>
      <c r="B337" s="14" t="n">
        <v>6</v>
      </c>
      <c r="C337" s="14" t="n">
        <v>102</v>
      </c>
      <c r="E337" s="9" t="s">
        <v>526</v>
      </c>
      <c r="F337" s="14" t="s">
        <v>363</v>
      </c>
      <c r="G337" s="15" t="s">
        <v>59</v>
      </c>
    </row>
    <row r="339" customFormat="false" ht="15" hidden="false" customHeight="false" outlineLevel="0" collapsed="false">
      <c r="A339" s="14" t="n">
        <v>1</v>
      </c>
      <c r="B339" s="14" t="n">
        <v>6</v>
      </c>
      <c r="C339" s="14" t="n">
        <v>102</v>
      </c>
      <c r="E339" s="9" t="s">
        <v>527</v>
      </c>
      <c r="F339" s="14" t="s">
        <v>382</v>
      </c>
      <c r="G339" s="15" t="s">
        <v>59</v>
      </c>
    </row>
    <row r="341" customFormat="false" ht="15" hidden="false" customHeight="false" outlineLevel="0" collapsed="false">
      <c r="A341" s="14" t="n">
        <v>1</v>
      </c>
      <c r="B341" s="14" t="n">
        <v>6</v>
      </c>
      <c r="C341" s="14" t="n">
        <v>102</v>
      </c>
      <c r="D341" s="14" t="n">
        <v>4</v>
      </c>
      <c r="E341" s="9" t="s">
        <v>885</v>
      </c>
      <c r="F341" s="14" t="s">
        <v>388</v>
      </c>
      <c r="G341" s="15" t="n">
        <v>1</v>
      </c>
    </row>
    <row r="343" customFormat="false" ht="15" hidden="false" customHeight="false" outlineLevel="0" collapsed="false">
      <c r="A343" s="14" t="n">
        <v>1</v>
      </c>
      <c r="B343" s="14" t="n">
        <v>6</v>
      </c>
      <c r="C343" s="14" t="n">
        <v>102</v>
      </c>
      <c r="D343" s="14" t="n">
        <v>5</v>
      </c>
      <c r="E343" s="9" t="s">
        <v>886</v>
      </c>
      <c r="F343" s="14" t="s">
        <v>388</v>
      </c>
      <c r="G343" s="15" t="n">
        <v>5</v>
      </c>
    </row>
    <row r="345" customFormat="false" ht="30" hidden="false" customHeight="false" outlineLevel="0" collapsed="false">
      <c r="A345" s="14" t="n">
        <v>1</v>
      </c>
      <c r="B345" s="14" t="n">
        <v>6</v>
      </c>
      <c r="C345" s="14" t="n">
        <v>102</v>
      </c>
      <c r="E345" s="9" t="s">
        <v>531</v>
      </c>
      <c r="F345" s="14" t="s">
        <v>382</v>
      </c>
      <c r="G345" s="15" t="s">
        <v>59</v>
      </c>
    </row>
    <row r="347" customFormat="false" ht="15" hidden="false" customHeight="false" outlineLevel="0" collapsed="false">
      <c r="A347" s="14" t="n">
        <v>1</v>
      </c>
      <c r="B347" s="14" t="n">
        <v>6</v>
      </c>
      <c r="C347" s="14" t="n">
        <v>102</v>
      </c>
      <c r="D347" s="14" t="n">
        <v>6</v>
      </c>
      <c r="E347" s="9" t="s">
        <v>887</v>
      </c>
      <c r="F347" s="14" t="s">
        <v>388</v>
      </c>
      <c r="G347" s="15" t="n">
        <v>21</v>
      </c>
    </row>
    <row r="349" customFormat="false" ht="15" hidden="false" customHeight="false" outlineLevel="0" collapsed="false">
      <c r="A349" s="14" t="n">
        <v>1</v>
      </c>
      <c r="B349" s="14" t="n">
        <v>6</v>
      </c>
      <c r="C349" s="14" t="n">
        <v>102</v>
      </c>
      <c r="D349" s="14" t="n">
        <v>7</v>
      </c>
      <c r="E349" s="9" t="s">
        <v>888</v>
      </c>
      <c r="F349" s="14" t="s">
        <v>388</v>
      </c>
      <c r="G349" s="15" t="n">
        <v>3</v>
      </c>
    </row>
    <row r="351" customFormat="false" ht="30" hidden="false" customHeight="false" outlineLevel="0" collapsed="false">
      <c r="A351" s="14" t="n">
        <v>1</v>
      </c>
      <c r="B351" s="14" t="n">
        <v>6</v>
      </c>
      <c r="C351" s="14" t="n">
        <v>102</v>
      </c>
      <c r="E351" s="9" t="s">
        <v>889</v>
      </c>
      <c r="F351" s="14" t="s">
        <v>382</v>
      </c>
      <c r="G351" s="15" t="s">
        <v>59</v>
      </c>
    </row>
    <row r="353" customFormat="false" ht="15" hidden="false" customHeight="false" outlineLevel="0" collapsed="false">
      <c r="A353" s="14" t="n">
        <v>1</v>
      </c>
      <c r="B353" s="14" t="n">
        <v>6</v>
      </c>
      <c r="C353" s="14" t="n">
        <v>102</v>
      </c>
      <c r="D353" s="14" t="n">
        <v>8</v>
      </c>
      <c r="E353" s="9" t="s">
        <v>890</v>
      </c>
      <c r="F353" s="14" t="s">
        <v>388</v>
      </c>
      <c r="G353" s="15" t="n">
        <v>1</v>
      </c>
    </row>
    <row r="355" customFormat="false" ht="15" hidden="false" customHeight="false" outlineLevel="0" collapsed="false">
      <c r="A355" s="14" t="n">
        <v>1</v>
      </c>
      <c r="B355" s="14" t="n">
        <v>6</v>
      </c>
      <c r="C355" s="14" t="n">
        <v>102</v>
      </c>
      <c r="D355" s="14" t="n">
        <v>9</v>
      </c>
      <c r="E355" s="9" t="s">
        <v>891</v>
      </c>
      <c r="F355" s="14" t="s">
        <v>388</v>
      </c>
      <c r="G355" s="15" t="n">
        <v>2</v>
      </c>
    </row>
    <row r="357" customFormat="false" ht="15" hidden="false" customHeight="false" outlineLevel="0" collapsed="false">
      <c r="A357" s="14" t="n">
        <v>1</v>
      </c>
      <c r="B357" s="14" t="n">
        <v>6</v>
      </c>
      <c r="C357" s="14" t="n">
        <v>102</v>
      </c>
      <c r="E357" s="9" t="s">
        <v>892</v>
      </c>
      <c r="F357" s="14" t="s">
        <v>382</v>
      </c>
      <c r="G357" s="15" t="s">
        <v>59</v>
      </c>
    </row>
    <row r="359" customFormat="false" ht="15" hidden="false" customHeight="false" outlineLevel="0" collapsed="false">
      <c r="A359" s="14" t="n">
        <v>1</v>
      </c>
      <c r="B359" s="14" t="n">
        <v>6</v>
      </c>
      <c r="C359" s="14" t="n">
        <v>102</v>
      </c>
      <c r="D359" s="14" t="n">
        <v>10</v>
      </c>
      <c r="E359" s="9" t="s">
        <v>893</v>
      </c>
      <c r="F359" s="14" t="s">
        <v>388</v>
      </c>
      <c r="G359" s="15" t="n">
        <v>5</v>
      </c>
    </row>
    <row r="361" customFormat="false" ht="15" hidden="false" customHeight="false" outlineLevel="0" collapsed="false">
      <c r="A361" s="14" t="n">
        <v>1</v>
      </c>
      <c r="B361" s="14" t="n">
        <v>6</v>
      </c>
      <c r="C361" s="14" t="n">
        <v>102</v>
      </c>
      <c r="E361" s="9" t="s">
        <v>532</v>
      </c>
      <c r="F361" s="14" t="s">
        <v>363</v>
      </c>
      <c r="G361" s="15" t="s">
        <v>59</v>
      </c>
    </row>
    <row r="363" customFormat="false" ht="15" hidden="false" customHeight="false" outlineLevel="0" collapsed="false">
      <c r="A363" s="14" t="n">
        <v>1</v>
      </c>
      <c r="B363" s="14" t="n">
        <v>6</v>
      </c>
      <c r="C363" s="14" t="n">
        <v>102</v>
      </c>
      <c r="E363" s="9" t="s">
        <v>533</v>
      </c>
      <c r="F363" s="14" t="s">
        <v>382</v>
      </c>
      <c r="G363" s="15" t="s">
        <v>59</v>
      </c>
    </row>
    <row r="365" customFormat="false" ht="15" hidden="false" customHeight="false" outlineLevel="0" collapsed="false">
      <c r="A365" s="14" t="n">
        <v>1</v>
      </c>
      <c r="B365" s="14" t="n">
        <v>6</v>
      </c>
      <c r="C365" s="14" t="n">
        <v>102</v>
      </c>
      <c r="D365" s="14" t="n">
        <v>11</v>
      </c>
      <c r="E365" s="9" t="s">
        <v>894</v>
      </c>
      <c r="F365" s="14" t="s">
        <v>388</v>
      </c>
      <c r="G365" s="15" t="n">
        <v>1</v>
      </c>
    </row>
    <row r="367" customFormat="false" ht="15" hidden="false" customHeight="false" outlineLevel="0" collapsed="false">
      <c r="A367" s="14" t="n">
        <v>1</v>
      </c>
      <c r="B367" s="14" t="n">
        <v>6</v>
      </c>
      <c r="C367" s="14" t="n">
        <v>102</v>
      </c>
      <c r="D367" s="14" t="n">
        <v>12</v>
      </c>
      <c r="E367" s="9" t="s">
        <v>895</v>
      </c>
      <c r="F367" s="14" t="s">
        <v>388</v>
      </c>
      <c r="G367" s="15" t="n">
        <v>2</v>
      </c>
    </row>
    <row r="369" customFormat="false" ht="15" hidden="false" customHeight="false" outlineLevel="0" collapsed="false">
      <c r="A369" s="14" t="n">
        <v>1</v>
      </c>
      <c r="B369" s="14" t="n">
        <v>6</v>
      </c>
      <c r="C369" s="14" t="n">
        <v>102</v>
      </c>
      <c r="D369" s="14" t="n">
        <v>13</v>
      </c>
      <c r="E369" s="9" t="s">
        <v>896</v>
      </c>
      <c r="F369" s="14" t="s">
        <v>388</v>
      </c>
      <c r="G369" s="15" t="n">
        <v>1</v>
      </c>
    </row>
    <row r="371" customFormat="false" ht="15" hidden="false" customHeight="false" outlineLevel="0" collapsed="false">
      <c r="A371" s="14" t="n">
        <v>1</v>
      </c>
      <c r="B371" s="14" t="n">
        <v>6</v>
      </c>
      <c r="C371" s="14" t="n">
        <v>102</v>
      </c>
      <c r="E371" s="9" t="s">
        <v>897</v>
      </c>
      <c r="F371" s="14" t="s">
        <v>363</v>
      </c>
      <c r="G371" s="15" t="s">
        <v>59</v>
      </c>
    </row>
    <row r="373" customFormat="false" ht="15" hidden="false" customHeight="false" outlineLevel="0" collapsed="false">
      <c r="A373" s="14" t="n">
        <v>1</v>
      </c>
      <c r="B373" s="14" t="n">
        <v>6</v>
      </c>
      <c r="C373" s="14" t="n">
        <v>103</v>
      </c>
      <c r="E373" s="9" t="s">
        <v>898</v>
      </c>
      <c r="F373" s="14" t="s">
        <v>363</v>
      </c>
      <c r="G373" s="15" t="s">
        <v>59</v>
      </c>
    </row>
    <row r="375" customFormat="false" ht="165" hidden="false" customHeight="false" outlineLevel="0" collapsed="false">
      <c r="A375" s="14" t="n">
        <v>1</v>
      </c>
      <c r="B375" s="14" t="n">
        <v>6</v>
      </c>
      <c r="C375" s="14" t="n">
        <v>103</v>
      </c>
      <c r="E375" s="9" t="s">
        <v>899</v>
      </c>
      <c r="G375" s="15" t="s">
        <v>59</v>
      </c>
    </row>
    <row r="377" customFormat="false" ht="135" hidden="false" customHeight="false" outlineLevel="0" collapsed="false">
      <c r="A377" s="14" t="n">
        <v>1</v>
      </c>
      <c r="B377" s="14" t="n">
        <v>6</v>
      </c>
      <c r="C377" s="14" t="n">
        <v>103</v>
      </c>
      <c r="D377" s="14" t="n">
        <v>14</v>
      </c>
      <c r="E377" s="9" t="s">
        <v>900</v>
      </c>
      <c r="F377" s="14" t="s">
        <v>388</v>
      </c>
      <c r="G377" s="15" t="n">
        <v>1</v>
      </c>
    </row>
    <row r="379" customFormat="false" ht="135" hidden="false" customHeight="false" outlineLevel="0" collapsed="false">
      <c r="A379" s="14" t="n">
        <v>1</v>
      </c>
      <c r="B379" s="14" t="n">
        <v>6</v>
      </c>
      <c r="C379" s="14" t="n">
        <v>103</v>
      </c>
      <c r="D379" s="14" t="n">
        <v>15</v>
      </c>
      <c r="E379" s="9" t="s">
        <v>901</v>
      </c>
      <c r="F379" s="14" t="s">
        <v>388</v>
      </c>
      <c r="G379" s="15" t="n">
        <v>1</v>
      </c>
    </row>
    <row r="381" customFormat="false" ht="90" hidden="false" customHeight="false" outlineLevel="0" collapsed="false">
      <c r="A381" s="14" t="n">
        <v>1</v>
      </c>
      <c r="B381" s="14" t="n">
        <v>6</v>
      </c>
      <c r="C381" s="14" t="n">
        <v>103</v>
      </c>
      <c r="D381" s="14" t="n">
        <v>16</v>
      </c>
      <c r="E381" s="9" t="s">
        <v>902</v>
      </c>
      <c r="F381" s="14" t="s">
        <v>388</v>
      </c>
      <c r="G381" s="15" t="n">
        <v>1</v>
      </c>
    </row>
    <row r="383" customFormat="false" ht="75" hidden="false" customHeight="false" outlineLevel="0" collapsed="false">
      <c r="A383" s="14" t="n">
        <v>1</v>
      </c>
      <c r="B383" s="14" t="n">
        <v>6</v>
      </c>
      <c r="C383" s="14" t="n">
        <v>104</v>
      </c>
      <c r="D383" s="14" t="n">
        <v>17</v>
      </c>
      <c r="E383" s="9" t="s">
        <v>903</v>
      </c>
      <c r="F383" s="14" t="s">
        <v>388</v>
      </c>
      <c r="G383" s="15" t="n">
        <v>1</v>
      </c>
    </row>
    <row r="385" customFormat="false" ht="90" hidden="false" customHeight="false" outlineLevel="0" collapsed="false">
      <c r="A385" s="14" t="n">
        <v>1</v>
      </c>
      <c r="B385" s="14" t="n">
        <v>6</v>
      </c>
      <c r="C385" s="14" t="n">
        <v>104</v>
      </c>
      <c r="D385" s="14" t="n">
        <v>18</v>
      </c>
      <c r="E385" s="9" t="s">
        <v>904</v>
      </c>
      <c r="F385" s="14" t="s">
        <v>388</v>
      </c>
      <c r="G385" s="15" t="n">
        <v>1</v>
      </c>
    </row>
    <row r="387" customFormat="false" ht="165" hidden="false" customHeight="false" outlineLevel="0" collapsed="false">
      <c r="A387" s="14" t="n">
        <v>1</v>
      </c>
      <c r="B387" s="14" t="n">
        <v>6</v>
      </c>
      <c r="C387" s="14" t="n">
        <v>104</v>
      </c>
      <c r="D387" s="14" t="n">
        <v>19</v>
      </c>
      <c r="E387" s="9" t="s">
        <v>905</v>
      </c>
      <c r="F387" s="14" t="s">
        <v>388</v>
      </c>
      <c r="G387" s="15" t="n">
        <v>1</v>
      </c>
    </row>
    <row r="389" customFormat="false" ht="45" hidden="false" customHeight="false" outlineLevel="0" collapsed="false">
      <c r="A389" s="14" t="n">
        <v>1</v>
      </c>
      <c r="B389" s="14" t="n">
        <v>6</v>
      </c>
      <c r="C389" s="14" t="n">
        <v>104</v>
      </c>
      <c r="D389" s="14" t="n">
        <v>20</v>
      </c>
      <c r="E389" s="9" t="s">
        <v>906</v>
      </c>
      <c r="F389" s="14" t="s">
        <v>384</v>
      </c>
      <c r="G389" s="15" t="n">
        <v>5</v>
      </c>
    </row>
    <row r="391" customFormat="false" ht="15" hidden="false" customHeight="false" outlineLevel="0" collapsed="false">
      <c r="A391" s="14" t="n">
        <v>1</v>
      </c>
      <c r="B391" s="14" t="n">
        <v>6</v>
      </c>
      <c r="C391" s="14" t="n">
        <v>104</v>
      </c>
      <c r="E391" s="9" t="s">
        <v>907</v>
      </c>
      <c r="F391" s="14" t="s">
        <v>363</v>
      </c>
      <c r="G391" s="15" t="s">
        <v>59</v>
      </c>
    </row>
    <row r="393" customFormat="false" ht="15" hidden="false" customHeight="false" outlineLevel="0" collapsed="false">
      <c r="A393" s="14" t="n">
        <v>1</v>
      </c>
      <c r="B393" s="14" t="n">
        <v>6</v>
      </c>
      <c r="C393" s="14" t="n">
        <v>104</v>
      </c>
      <c r="E393" s="9" t="s">
        <v>908</v>
      </c>
      <c r="F393" s="14" t="s">
        <v>382</v>
      </c>
      <c r="G393" s="15" t="s">
        <v>59</v>
      </c>
    </row>
    <row r="395" customFormat="false" ht="60" hidden="false" customHeight="false" outlineLevel="0" collapsed="false">
      <c r="A395" s="14" t="n">
        <v>1</v>
      </c>
      <c r="B395" s="14" t="n">
        <v>6</v>
      </c>
      <c r="C395" s="14" t="n">
        <v>104</v>
      </c>
      <c r="D395" s="14" t="n">
        <v>21</v>
      </c>
      <c r="E395" s="9" t="s">
        <v>909</v>
      </c>
      <c r="F395" s="14" t="s">
        <v>384</v>
      </c>
      <c r="G395" s="15" t="n">
        <v>1</v>
      </c>
    </row>
    <row r="397" customFormat="false" ht="15" hidden="false" customHeight="false" outlineLevel="0" collapsed="false">
      <c r="A397" s="14" t="n">
        <v>1</v>
      </c>
      <c r="B397" s="14" t="n">
        <v>6</v>
      </c>
      <c r="G397" s="15" t="s">
        <v>59</v>
      </c>
    </row>
    <row r="399" customFormat="false" ht="30" hidden="false" customHeight="false" outlineLevel="0" collapsed="false">
      <c r="A399" s="14" t="n">
        <v>1</v>
      </c>
      <c r="B399" s="14" t="n">
        <v>7</v>
      </c>
      <c r="C399" s="14" t="n">
        <v>105</v>
      </c>
      <c r="E399" s="9" t="s">
        <v>910</v>
      </c>
      <c r="F399" s="14" t="s">
        <v>360</v>
      </c>
      <c r="G399" s="15" t="s">
        <v>59</v>
      </c>
    </row>
    <row r="401" customFormat="false" ht="105" hidden="false" customHeight="false" outlineLevel="0" collapsed="false">
      <c r="A401" s="14" t="n">
        <v>1</v>
      </c>
      <c r="B401" s="14" t="n">
        <v>7</v>
      </c>
      <c r="C401" s="14" t="n">
        <v>105</v>
      </c>
      <c r="E401" s="9" t="s">
        <v>361</v>
      </c>
      <c r="G401" s="15" t="s">
        <v>59</v>
      </c>
    </row>
    <row r="403" customFormat="false" ht="15" hidden="false" customHeight="false" outlineLevel="0" collapsed="false">
      <c r="A403" s="14" t="n">
        <v>1</v>
      </c>
      <c r="B403" s="14" t="n">
        <v>7</v>
      </c>
      <c r="C403" s="14" t="n">
        <v>105</v>
      </c>
      <c r="E403" s="9" t="s">
        <v>362</v>
      </c>
      <c r="F403" s="14" t="s">
        <v>363</v>
      </c>
      <c r="G403" s="15" t="s">
        <v>59</v>
      </c>
    </row>
    <row r="405" customFormat="false" ht="90" hidden="false" customHeight="false" outlineLevel="0" collapsed="false">
      <c r="A405" s="14" t="n">
        <v>1</v>
      </c>
      <c r="B405" s="14" t="n">
        <v>7</v>
      </c>
      <c r="C405" s="14" t="n">
        <v>105</v>
      </c>
      <c r="E405" s="9" t="s">
        <v>536</v>
      </c>
      <c r="G405" s="15" t="s">
        <v>59</v>
      </c>
    </row>
    <row r="407" customFormat="false" ht="15" hidden="false" customHeight="false" outlineLevel="0" collapsed="false">
      <c r="A407" s="14" t="n">
        <v>1</v>
      </c>
      <c r="B407" s="14" t="n">
        <v>7</v>
      </c>
      <c r="C407" s="14" t="n">
        <v>105</v>
      </c>
      <c r="E407" s="9" t="s">
        <v>537</v>
      </c>
      <c r="F407" s="14" t="s">
        <v>363</v>
      </c>
      <c r="G407" s="15" t="s">
        <v>59</v>
      </c>
    </row>
    <row r="409" customFormat="false" ht="75" hidden="false" customHeight="false" outlineLevel="0" collapsed="false">
      <c r="A409" s="14" t="n">
        <v>1</v>
      </c>
      <c r="B409" s="14" t="n">
        <v>7</v>
      </c>
      <c r="C409" s="14" t="n">
        <v>105</v>
      </c>
      <c r="E409" s="9" t="s">
        <v>911</v>
      </c>
      <c r="F409" s="14" t="s">
        <v>382</v>
      </c>
      <c r="G409" s="15" t="s">
        <v>59</v>
      </c>
    </row>
    <row r="411" customFormat="false" ht="45" hidden="false" customHeight="false" outlineLevel="0" collapsed="false">
      <c r="A411" s="14" t="n">
        <v>1</v>
      </c>
      <c r="B411" s="14" t="n">
        <v>7</v>
      </c>
      <c r="C411" s="14" t="n">
        <v>105</v>
      </c>
      <c r="D411" s="14" t="n">
        <v>1</v>
      </c>
      <c r="E411" s="9" t="s">
        <v>912</v>
      </c>
      <c r="F411" s="14" t="s">
        <v>400</v>
      </c>
      <c r="G411" s="15" t="n">
        <v>945</v>
      </c>
    </row>
    <row r="413" customFormat="false" ht="60" hidden="false" customHeight="false" outlineLevel="0" collapsed="false">
      <c r="A413" s="14" t="n">
        <v>1</v>
      </c>
      <c r="B413" s="14" t="n">
        <v>7</v>
      </c>
      <c r="C413" s="14" t="n">
        <v>105</v>
      </c>
      <c r="D413" s="14" t="n">
        <v>2</v>
      </c>
      <c r="E413" s="9" t="s">
        <v>540</v>
      </c>
      <c r="F413" s="14" t="s">
        <v>388</v>
      </c>
      <c r="G413" s="15" t="n">
        <v>23</v>
      </c>
    </row>
    <row r="415" customFormat="false" ht="15" hidden="false" customHeight="false" outlineLevel="0" collapsed="false">
      <c r="A415" s="14" t="n">
        <v>1</v>
      </c>
      <c r="B415" s="14" t="n">
        <v>7</v>
      </c>
      <c r="C415" s="14" t="n">
        <v>106</v>
      </c>
      <c r="E415" s="9" t="s">
        <v>541</v>
      </c>
      <c r="F415" s="14" t="s">
        <v>382</v>
      </c>
      <c r="G415" s="15" t="s">
        <v>59</v>
      </c>
    </row>
    <row r="417" customFormat="false" ht="15" hidden="false" customHeight="false" outlineLevel="0" collapsed="false">
      <c r="A417" s="14" t="n">
        <v>1</v>
      </c>
      <c r="B417" s="14" t="n">
        <v>7</v>
      </c>
      <c r="C417" s="14" t="n">
        <v>106</v>
      </c>
      <c r="D417" s="14" t="n">
        <v>3</v>
      </c>
      <c r="E417" s="9" t="s">
        <v>542</v>
      </c>
      <c r="F417" s="14" t="s">
        <v>384</v>
      </c>
      <c r="G417" s="15" t="n">
        <v>780</v>
      </c>
    </row>
    <row r="419" customFormat="false" ht="15" hidden="false" customHeight="false" outlineLevel="0" collapsed="false">
      <c r="A419" s="14" t="n">
        <v>1</v>
      </c>
      <c r="B419" s="14" t="n">
        <v>7</v>
      </c>
      <c r="C419" s="14" t="n">
        <v>106</v>
      </c>
      <c r="E419" s="9" t="s">
        <v>543</v>
      </c>
      <c r="F419" s="14" t="s">
        <v>363</v>
      </c>
      <c r="G419" s="15" t="s">
        <v>59</v>
      </c>
    </row>
    <row r="421" customFormat="false" ht="15" hidden="false" customHeight="false" outlineLevel="0" collapsed="false">
      <c r="A421" s="14" t="n">
        <v>1</v>
      </c>
      <c r="B421" s="14" t="n">
        <v>7</v>
      </c>
      <c r="C421" s="14" t="n">
        <v>106</v>
      </c>
      <c r="E421" s="9" t="s">
        <v>913</v>
      </c>
      <c r="F421" s="14" t="s">
        <v>382</v>
      </c>
      <c r="G421" s="15" t="s">
        <v>59</v>
      </c>
    </row>
    <row r="423" customFormat="false" ht="45" hidden="false" customHeight="false" outlineLevel="0" collapsed="false">
      <c r="A423" s="14" t="n">
        <v>1</v>
      </c>
      <c r="B423" s="14" t="n">
        <v>7</v>
      </c>
      <c r="C423" s="14" t="n">
        <v>106</v>
      </c>
      <c r="D423" s="14" t="n">
        <v>4</v>
      </c>
      <c r="E423" s="9" t="s">
        <v>914</v>
      </c>
      <c r="F423" s="14" t="s">
        <v>400</v>
      </c>
      <c r="G423" s="15" t="n">
        <v>945</v>
      </c>
    </row>
    <row r="425" customFormat="false" ht="15" hidden="false" customHeight="false" outlineLevel="0" collapsed="false">
      <c r="A425" s="14" t="n">
        <v>1</v>
      </c>
      <c r="B425" s="14" t="n">
        <v>7</v>
      </c>
      <c r="G425" s="15" t="s">
        <v>59</v>
      </c>
    </row>
    <row r="427" customFormat="false" ht="15" hidden="false" customHeight="false" outlineLevel="0" collapsed="false">
      <c r="A427" s="14" t="n">
        <v>1</v>
      </c>
      <c r="B427" s="14" t="n">
        <v>8</v>
      </c>
      <c r="C427" s="14" t="n">
        <v>107</v>
      </c>
      <c r="E427" s="9" t="s">
        <v>915</v>
      </c>
      <c r="F427" s="14" t="s">
        <v>360</v>
      </c>
      <c r="G427" s="15" t="s">
        <v>59</v>
      </c>
    </row>
    <row r="429" customFormat="false" ht="105" hidden="false" customHeight="false" outlineLevel="0" collapsed="false">
      <c r="A429" s="14" t="n">
        <v>1</v>
      </c>
      <c r="B429" s="14" t="n">
        <v>8</v>
      </c>
      <c r="C429" s="14" t="n">
        <v>107</v>
      </c>
      <c r="E429" s="9" t="s">
        <v>361</v>
      </c>
      <c r="G429" s="15" t="s">
        <v>59</v>
      </c>
    </row>
    <row r="431" customFormat="false" ht="15" hidden="false" customHeight="false" outlineLevel="0" collapsed="false">
      <c r="A431" s="14" t="n">
        <v>1</v>
      </c>
      <c r="B431" s="14" t="n">
        <v>8</v>
      </c>
      <c r="C431" s="14" t="n">
        <v>107</v>
      </c>
      <c r="E431" s="9" t="s">
        <v>362</v>
      </c>
      <c r="F431" s="14" t="s">
        <v>363</v>
      </c>
      <c r="G431" s="15" t="s">
        <v>59</v>
      </c>
    </row>
    <row r="433" customFormat="false" ht="45" hidden="false" customHeight="false" outlineLevel="0" collapsed="false">
      <c r="A433" s="14" t="n">
        <v>1</v>
      </c>
      <c r="B433" s="14" t="n">
        <v>8</v>
      </c>
      <c r="C433" s="14" t="n">
        <v>107</v>
      </c>
      <c r="E433" s="9" t="s">
        <v>547</v>
      </c>
      <c r="G433" s="15" t="s">
        <v>59</v>
      </c>
    </row>
    <row r="435" customFormat="false" ht="15" hidden="false" customHeight="false" outlineLevel="0" collapsed="false">
      <c r="A435" s="14" t="n">
        <v>1</v>
      </c>
      <c r="B435" s="14" t="n">
        <v>8</v>
      </c>
      <c r="C435" s="14" t="n">
        <v>107</v>
      </c>
      <c r="E435" s="9" t="s">
        <v>549</v>
      </c>
      <c r="F435" s="14" t="s">
        <v>363</v>
      </c>
      <c r="G435" s="15" t="s">
        <v>59</v>
      </c>
    </row>
    <row r="437" customFormat="false" ht="30" hidden="false" customHeight="false" outlineLevel="0" collapsed="false">
      <c r="A437" s="14" t="n">
        <v>1</v>
      </c>
      <c r="B437" s="14" t="n">
        <v>8</v>
      </c>
      <c r="C437" s="14" t="n">
        <v>107</v>
      </c>
      <c r="E437" s="9" t="s">
        <v>916</v>
      </c>
      <c r="F437" s="14" t="s">
        <v>382</v>
      </c>
      <c r="G437" s="15" t="s">
        <v>59</v>
      </c>
    </row>
    <row r="439" customFormat="false" ht="15" hidden="false" customHeight="false" outlineLevel="0" collapsed="false">
      <c r="A439" s="14" t="n">
        <v>1</v>
      </c>
      <c r="B439" s="14" t="n">
        <v>8</v>
      </c>
      <c r="C439" s="14" t="n">
        <v>107</v>
      </c>
      <c r="D439" s="14" t="n">
        <v>1</v>
      </c>
      <c r="E439" s="9" t="s">
        <v>917</v>
      </c>
      <c r="F439" s="14" t="s">
        <v>400</v>
      </c>
      <c r="G439" s="15" t="n">
        <v>30</v>
      </c>
    </row>
    <row r="441" customFormat="false" ht="45" hidden="false" customHeight="false" outlineLevel="0" collapsed="false">
      <c r="A441" s="14" t="n">
        <v>1</v>
      </c>
      <c r="B441" s="14" t="n">
        <v>8</v>
      </c>
      <c r="C441" s="14" t="n">
        <v>107</v>
      </c>
      <c r="E441" s="9" t="s">
        <v>918</v>
      </c>
      <c r="F441" s="14" t="s">
        <v>382</v>
      </c>
      <c r="G441" s="15" t="s">
        <v>59</v>
      </c>
    </row>
    <row r="443" customFormat="false" ht="15" hidden="false" customHeight="false" outlineLevel="0" collapsed="false">
      <c r="A443" s="14" t="n">
        <v>1</v>
      </c>
      <c r="B443" s="14" t="n">
        <v>8</v>
      </c>
      <c r="C443" s="14" t="n">
        <v>107</v>
      </c>
      <c r="D443" s="14" t="n">
        <v>2</v>
      </c>
      <c r="E443" s="9" t="s">
        <v>551</v>
      </c>
      <c r="F443" s="14" t="s">
        <v>400</v>
      </c>
      <c r="G443" s="15" t="n">
        <v>854</v>
      </c>
    </row>
    <row r="445" customFormat="false" ht="15" hidden="false" customHeight="false" outlineLevel="0" collapsed="false">
      <c r="A445" s="14" t="n">
        <v>1</v>
      </c>
      <c r="B445" s="14" t="n">
        <v>8</v>
      </c>
      <c r="C445" s="14" t="n">
        <v>107</v>
      </c>
      <c r="E445" s="9" t="s">
        <v>552</v>
      </c>
      <c r="F445" s="14" t="s">
        <v>363</v>
      </c>
      <c r="G445" s="15" t="s">
        <v>59</v>
      </c>
    </row>
    <row r="447" customFormat="false" ht="15" hidden="false" customHeight="false" outlineLevel="0" collapsed="false">
      <c r="A447" s="14" t="n">
        <v>1</v>
      </c>
      <c r="B447" s="14" t="n">
        <v>8</v>
      </c>
      <c r="C447" s="14" t="n">
        <v>107</v>
      </c>
      <c r="E447" s="9" t="s">
        <v>553</v>
      </c>
      <c r="F447" s="14" t="s">
        <v>382</v>
      </c>
      <c r="G447" s="15" t="s">
        <v>59</v>
      </c>
    </row>
    <row r="449" customFormat="false" ht="15" hidden="false" customHeight="false" outlineLevel="0" collapsed="false">
      <c r="A449" s="14" t="n">
        <v>1</v>
      </c>
      <c r="B449" s="14" t="n">
        <v>8</v>
      </c>
      <c r="C449" s="14" t="n">
        <v>107</v>
      </c>
      <c r="D449" s="14" t="n">
        <v>3</v>
      </c>
      <c r="E449" s="9" t="s">
        <v>919</v>
      </c>
      <c r="F449" s="14" t="s">
        <v>400</v>
      </c>
      <c r="G449" s="15" t="n">
        <v>854</v>
      </c>
    </row>
    <row r="451" customFormat="false" ht="15" hidden="false" customHeight="false" outlineLevel="0" collapsed="false">
      <c r="A451" s="14" t="n">
        <v>1</v>
      </c>
      <c r="B451" s="14" t="n">
        <v>8</v>
      </c>
      <c r="G451" s="15" t="s">
        <v>59</v>
      </c>
    </row>
    <row r="453" customFormat="false" ht="15" hidden="false" customHeight="false" outlineLevel="0" collapsed="false">
      <c r="A453" s="14" t="n">
        <v>1</v>
      </c>
      <c r="B453" s="14" t="n">
        <v>9</v>
      </c>
      <c r="C453" s="14" t="n">
        <v>108</v>
      </c>
      <c r="E453" s="9" t="s">
        <v>920</v>
      </c>
      <c r="F453" s="14" t="s">
        <v>360</v>
      </c>
      <c r="G453" s="15" t="s">
        <v>59</v>
      </c>
    </row>
    <row r="455" customFormat="false" ht="105" hidden="false" customHeight="false" outlineLevel="0" collapsed="false">
      <c r="A455" s="14" t="n">
        <v>1</v>
      </c>
      <c r="B455" s="14" t="n">
        <v>9</v>
      </c>
      <c r="C455" s="14" t="n">
        <v>108</v>
      </c>
      <c r="E455" s="9" t="s">
        <v>361</v>
      </c>
      <c r="G455" s="15" t="s">
        <v>59</v>
      </c>
    </row>
    <row r="457" customFormat="false" ht="15" hidden="false" customHeight="false" outlineLevel="0" collapsed="false">
      <c r="A457" s="14" t="n">
        <v>1</v>
      </c>
      <c r="B457" s="14" t="n">
        <v>9</v>
      </c>
      <c r="C457" s="14" t="n">
        <v>108</v>
      </c>
      <c r="E457" s="9" t="s">
        <v>362</v>
      </c>
      <c r="F457" s="14" t="s">
        <v>363</v>
      </c>
      <c r="G457" s="15" t="s">
        <v>59</v>
      </c>
    </row>
    <row r="459" customFormat="false" ht="15" hidden="false" customHeight="false" outlineLevel="0" collapsed="false">
      <c r="A459" s="14" t="n">
        <v>1</v>
      </c>
      <c r="B459" s="14" t="n">
        <v>9</v>
      </c>
      <c r="C459" s="14" t="n">
        <v>108</v>
      </c>
      <c r="E459" s="9" t="s">
        <v>556</v>
      </c>
      <c r="F459" s="14" t="s">
        <v>382</v>
      </c>
      <c r="G459" s="15" t="s">
        <v>59</v>
      </c>
    </row>
    <row r="461" customFormat="false" ht="105" hidden="false" customHeight="false" outlineLevel="0" collapsed="false">
      <c r="A461" s="14" t="n">
        <v>1</v>
      </c>
      <c r="B461" s="14" t="n">
        <v>9</v>
      </c>
      <c r="C461" s="14" t="n">
        <v>108</v>
      </c>
      <c r="E461" s="9" t="s">
        <v>557</v>
      </c>
      <c r="G461" s="15" t="s">
        <v>59</v>
      </c>
    </row>
    <row r="463" customFormat="false" ht="15" hidden="false" customHeight="false" outlineLevel="0" collapsed="false">
      <c r="A463" s="14" t="n">
        <v>1</v>
      </c>
      <c r="B463" s="14" t="n">
        <v>9</v>
      </c>
      <c r="C463" s="14" t="n">
        <v>108</v>
      </c>
      <c r="E463" s="9" t="s">
        <v>558</v>
      </c>
      <c r="F463" s="14" t="s">
        <v>363</v>
      </c>
      <c r="G463" s="15" t="s">
        <v>59</v>
      </c>
    </row>
    <row r="465" customFormat="false" ht="15" hidden="false" customHeight="false" outlineLevel="0" collapsed="false">
      <c r="A465" s="14" t="n">
        <v>1</v>
      </c>
      <c r="B465" s="14" t="n">
        <v>9</v>
      </c>
      <c r="C465" s="14" t="n">
        <v>108</v>
      </c>
      <c r="E465" s="9" t="s">
        <v>559</v>
      </c>
      <c r="F465" s="14" t="s">
        <v>382</v>
      </c>
      <c r="G465" s="15" t="s">
        <v>59</v>
      </c>
    </row>
    <row r="467" customFormat="false" ht="15" hidden="false" customHeight="false" outlineLevel="0" collapsed="false">
      <c r="A467" s="14" t="n">
        <v>1</v>
      </c>
      <c r="B467" s="14" t="n">
        <v>9</v>
      </c>
      <c r="C467" s="14" t="n">
        <v>108</v>
      </c>
      <c r="D467" s="14" t="n">
        <v>1</v>
      </c>
      <c r="E467" s="9" t="s">
        <v>921</v>
      </c>
      <c r="F467" s="14" t="s">
        <v>922</v>
      </c>
      <c r="G467" s="15" t="n">
        <v>64</v>
      </c>
    </row>
    <row r="469" customFormat="false" ht="15" hidden="false" customHeight="false" outlineLevel="0" collapsed="false">
      <c r="A469" s="14" t="n">
        <v>1</v>
      </c>
      <c r="B469" s="14" t="n">
        <v>9</v>
      </c>
      <c r="C469" s="14" t="n">
        <v>108</v>
      </c>
      <c r="D469" s="14" t="n">
        <v>2</v>
      </c>
      <c r="E469" s="9" t="s">
        <v>923</v>
      </c>
      <c r="F469" s="14" t="s">
        <v>388</v>
      </c>
      <c r="G469" s="15" t="n">
        <v>11</v>
      </c>
    </row>
    <row r="471" customFormat="false" ht="15" hidden="false" customHeight="false" outlineLevel="0" collapsed="false">
      <c r="A471" s="14" t="n">
        <v>1</v>
      </c>
      <c r="B471" s="14" t="n">
        <v>9</v>
      </c>
      <c r="C471" s="14" t="n">
        <v>108</v>
      </c>
      <c r="E471" s="9" t="s">
        <v>562</v>
      </c>
      <c r="F471" s="14" t="s">
        <v>363</v>
      </c>
      <c r="G471" s="15" t="s">
        <v>59</v>
      </c>
    </row>
    <row r="473" customFormat="false" ht="15" hidden="false" customHeight="false" outlineLevel="0" collapsed="false">
      <c r="A473" s="14" t="n">
        <v>1</v>
      </c>
      <c r="B473" s="14" t="n">
        <v>9</v>
      </c>
      <c r="C473" s="14" t="n">
        <v>108</v>
      </c>
      <c r="E473" s="9" t="s">
        <v>559</v>
      </c>
      <c r="F473" s="14" t="s">
        <v>382</v>
      </c>
      <c r="G473" s="15" t="s">
        <v>59</v>
      </c>
    </row>
    <row r="475" customFormat="false" ht="15" hidden="false" customHeight="false" outlineLevel="0" collapsed="false">
      <c r="A475" s="14" t="n">
        <v>1</v>
      </c>
      <c r="B475" s="14" t="n">
        <v>9</v>
      </c>
      <c r="C475" s="14" t="n">
        <v>108</v>
      </c>
      <c r="D475" s="14" t="n">
        <v>3</v>
      </c>
      <c r="E475" s="9" t="s">
        <v>924</v>
      </c>
      <c r="F475" s="14" t="s">
        <v>388</v>
      </c>
      <c r="G475" s="15" t="n">
        <v>11</v>
      </c>
    </row>
    <row r="477" customFormat="false" ht="15" hidden="false" customHeight="false" outlineLevel="0" collapsed="false">
      <c r="A477" s="14" t="n">
        <v>1</v>
      </c>
      <c r="B477" s="14" t="n">
        <v>9</v>
      </c>
      <c r="C477" s="14" t="n">
        <v>108</v>
      </c>
      <c r="D477" s="14" t="n">
        <v>4</v>
      </c>
      <c r="E477" s="9" t="s">
        <v>925</v>
      </c>
      <c r="F477" s="14" t="s">
        <v>388</v>
      </c>
      <c r="G477" s="15" t="n">
        <v>5</v>
      </c>
    </row>
    <row r="479" customFormat="false" ht="15" hidden="false" customHeight="false" outlineLevel="0" collapsed="false">
      <c r="A479" s="14" t="n">
        <v>1</v>
      </c>
      <c r="B479" s="14" t="n">
        <v>9</v>
      </c>
      <c r="C479" s="14" t="n">
        <v>109</v>
      </c>
      <c r="D479" s="14" t="n">
        <v>5</v>
      </c>
      <c r="E479" s="9" t="s">
        <v>926</v>
      </c>
      <c r="F479" s="14" t="s">
        <v>388</v>
      </c>
      <c r="G479" s="15" t="n">
        <v>5</v>
      </c>
    </row>
    <row r="481" customFormat="false" ht="15" hidden="false" customHeight="false" outlineLevel="0" collapsed="false">
      <c r="A481" s="14" t="n">
        <v>1</v>
      </c>
      <c r="B481" s="14" t="n">
        <v>9</v>
      </c>
      <c r="C481" s="14" t="n">
        <v>109</v>
      </c>
      <c r="D481" s="14" t="n">
        <v>6</v>
      </c>
      <c r="E481" s="9" t="s">
        <v>927</v>
      </c>
      <c r="F481" s="14" t="s">
        <v>388</v>
      </c>
      <c r="G481" s="15" t="n">
        <v>6</v>
      </c>
    </row>
    <row r="483" customFormat="false" ht="15" hidden="false" customHeight="false" outlineLevel="0" collapsed="false">
      <c r="A483" s="14" t="n">
        <v>1</v>
      </c>
      <c r="B483" s="14" t="n">
        <v>9</v>
      </c>
      <c r="C483" s="14" t="n">
        <v>109</v>
      </c>
      <c r="D483" s="14" t="n">
        <v>7</v>
      </c>
      <c r="E483" s="9" t="s">
        <v>928</v>
      </c>
      <c r="F483" s="14" t="s">
        <v>388</v>
      </c>
      <c r="G483" s="15" t="n">
        <v>1</v>
      </c>
    </row>
    <row r="485" customFormat="false" ht="15" hidden="false" customHeight="false" outlineLevel="0" collapsed="false">
      <c r="A485" s="14" t="n">
        <v>1</v>
      </c>
      <c r="B485" s="14" t="n">
        <v>9</v>
      </c>
      <c r="C485" s="14" t="n">
        <v>109</v>
      </c>
      <c r="D485" s="14" t="n">
        <v>8</v>
      </c>
      <c r="E485" s="9" t="s">
        <v>929</v>
      </c>
      <c r="F485" s="14" t="s">
        <v>388</v>
      </c>
      <c r="G485" s="15" t="n">
        <v>46</v>
      </c>
    </row>
    <row r="487" customFormat="false" ht="15" hidden="false" customHeight="false" outlineLevel="0" collapsed="false">
      <c r="A487" s="14" t="n">
        <v>1</v>
      </c>
      <c r="B487" s="14" t="n">
        <v>9</v>
      </c>
      <c r="C487" s="14" t="n">
        <v>109</v>
      </c>
      <c r="D487" s="14" t="n">
        <v>9</v>
      </c>
      <c r="E487" s="9" t="s">
        <v>930</v>
      </c>
      <c r="F487" s="14" t="s">
        <v>388</v>
      </c>
      <c r="G487" s="15" t="n">
        <v>8</v>
      </c>
    </row>
    <row r="489" customFormat="false" ht="15" hidden="false" customHeight="false" outlineLevel="0" collapsed="false">
      <c r="A489" s="14" t="n">
        <v>1</v>
      </c>
      <c r="B489" s="14" t="n">
        <v>9</v>
      </c>
      <c r="C489" s="14" t="n">
        <v>109</v>
      </c>
      <c r="D489" s="14" t="n">
        <v>10</v>
      </c>
      <c r="E489" s="9" t="s">
        <v>931</v>
      </c>
      <c r="F489" s="14" t="s">
        <v>388</v>
      </c>
      <c r="G489" s="15" t="n">
        <v>46</v>
      </c>
    </row>
    <row r="491" customFormat="false" ht="15" hidden="false" customHeight="false" outlineLevel="0" collapsed="false">
      <c r="A491" s="14" t="n">
        <v>1</v>
      </c>
      <c r="B491" s="14" t="n">
        <v>9</v>
      </c>
      <c r="C491" s="14" t="n">
        <v>109</v>
      </c>
      <c r="D491" s="14" t="n">
        <v>11</v>
      </c>
      <c r="E491" s="9" t="s">
        <v>932</v>
      </c>
      <c r="F491" s="14" t="s">
        <v>388</v>
      </c>
      <c r="G491" s="15" t="n">
        <v>5</v>
      </c>
    </row>
    <row r="493" customFormat="false" ht="15" hidden="false" customHeight="false" outlineLevel="0" collapsed="false">
      <c r="A493" s="14" t="n">
        <v>1</v>
      </c>
      <c r="B493" s="14" t="n">
        <v>9</v>
      </c>
      <c r="C493" s="14" t="n">
        <v>109</v>
      </c>
      <c r="D493" s="14" t="n">
        <v>12</v>
      </c>
      <c r="E493" s="9" t="s">
        <v>933</v>
      </c>
      <c r="F493" s="14" t="s">
        <v>388</v>
      </c>
      <c r="G493" s="15" t="n">
        <v>12</v>
      </c>
    </row>
    <row r="495" customFormat="false" ht="15" hidden="false" customHeight="false" outlineLevel="0" collapsed="false">
      <c r="A495" s="14" t="n">
        <v>1</v>
      </c>
      <c r="B495" s="14" t="n">
        <v>9</v>
      </c>
      <c r="C495" s="14" t="n">
        <v>109</v>
      </c>
      <c r="D495" s="14" t="n">
        <v>13</v>
      </c>
      <c r="E495" s="9" t="s">
        <v>934</v>
      </c>
      <c r="F495" s="14" t="s">
        <v>388</v>
      </c>
      <c r="G495" s="15" t="n">
        <v>8</v>
      </c>
    </row>
    <row r="497" customFormat="false" ht="15" hidden="false" customHeight="false" outlineLevel="0" collapsed="false">
      <c r="A497" s="14" t="n">
        <v>1</v>
      </c>
      <c r="B497" s="14" t="n">
        <v>9</v>
      </c>
      <c r="C497" s="14" t="n">
        <v>109</v>
      </c>
      <c r="D497" s="14" t="n">
        <v>14</v>
      </c>
      <c r="E497" s="9" t="s">
        <v>935</v>
      </c>
      <c r="F497" s="14" t="s">
        <v>388</v>
      </c>
      <c r="G497" s="15" t="n">
        <v>6</v>
      </c>
    </row>
    <row r="499" customFormat="false" ht="15" hidden="false" customHeight="false" outlineLevel="0" collapsed="false">
      <c r="A499" s="14" t="n">
        <v>1</v>
      </c>
      <c r="B499" s="14" t="n">
        <v>9</v>
      </c>
      <c r="C499" s="14" t="n">
        <v>109</v>
      </c>
      <c r="D499" s="14" t="n">
        <v>15</v>
      </c>
      <c r="E499" s="9" t="s">
        <v>936</v>
      </c>
      <c r="F499" s="14" t="s">
        <v>388</v>
      </c>
      <c r="G499" s="15" t="n">
        <v>6</v>
      </c>
    </row>
    <row r="501" customFormat="false" ht="15" hidden="false" customHeight="false" outlineLevel="0" collapsed="false">
      <c r="A501" s="14" t="n">
        <v>1</v>
      </c>
      <c r="B501" s="14" t="n">
        <v>9</v>
      </c>
      <c r="C501" s="14" t="n">
        <v>109</v>
      </c>
      <c r="E501" s="9" t="s">
        <v>567</v>
      </c>
      <c r="F501" s="14" t="s">
        <v>363</v>
      </c>
      <c r="G501" s="15" t="s">
        <v>59</v>
      </c>
    </row>
    <row r="503" customFormat="false" ht="15" hidden="false" customHeight="false" outlineLevel="0" collapsed="false">
      <c r="A503" s="14" t="n">
        <v>1</v>
      </c>
      <c r="B503" s="14" t="n">
        <v>9</v>
      </c>
      <c r="C503" s="14" t="n">
        <v>109</v>
      </c>
      <c r="E503" s="9" t="s">
        <v>559</v>
      </c>
      <c r="F503" s="14" t="s">
        <v>382</v>
      </c>
      <c r="G503" s="15" t="s">
        <v>59</v>
      </c>
    </row>
    <row r="505" customFormat="false" ht="15" hidden="false" customHeight="false" outlineLevel="0" collapsed="false">
      <c r="A505" s="14" t="n">
        <v>1</v>
      </c>
      <c r="B505" s="14" t="n">
        <v>9</v>
      </c>
      <c r="C505" s="14" t="n">
        <v>109</v>
      </c>
      <c r="D505" s="14" t="n">
        <v>16</v>
      </c>
      <c r="E505" s="9" t="s">
        <v>937</v>
      </c>
      <c r="F505" s="14" t="s">
        <v>388</v>
      </c>
      <c r="G505" s="15" t="n">
        <v>6</v>
      </c>
    </row>
    <row r="507" customFormat="false" ht="15" hidden="false" customHeight="false" outlineLevel="0" collapsed="false">
      <c r="A507" s="14" t="n">
        <v>1</v>
      </c>
      <c r="B507" s="14" t="n">
        <v>9</v>
      </c>
      <c r="C507" s="14" t="n">
        <v>109</v>
      </c>
      <c r="D507" s="14" t="n">
        <v>17</v>
      </c>
      <c r="E507" s="9" t="s">
        <v>938</v>
      </c>
      <c r="F507" s="14" t="s">
        <v>388</v>
      </c>
      <c r="G507" s="15" t="n">
        <v>10</v>
      </c>
    </row>
    <row r="509" customFormat="false" ht="15" hidden="false" customHeight="false" outlineLevel="0" collapsed="false">
      <c r="A509" s="14" t="n">
        <v>1</v>
      </c>
      <c r="B509" s="14" t="n">
        <v>9</v>
      </c>
      <c r="C509" s="14" t="n">
        <v>109</v>
      </c>
      <c r="D509" s="14" t="n">
        <v>18</v>
      </c>
      <c r="E509" s="9" t="s">
        <v>939</v>
      </c>
      <c r="F509" s="14" t="s">
        <v>388</v>
      </c>
      <c r="G509" s="15" t="n">
        <v>46</v>
      </c>
    </row>
    <row r="511" customFormat="false" ht="15" hidden="false" customHeight="false" outlineLevel="0" collapsed="false">
      <c r="A511" s="14" t="n">
        <v>1</v>
      </c>
      <c r="B511" s="14" t="n">
        <v>9</v>
      </c>
      <c r="C511" s="14" t="n">
        <v>109</v>
      </c>
      <c r="D511" s="14" t="n">
        <v>19</v>
      </c>
      <c r="E511" s="9" t="s">
        <v>940</v>
      </c>
      <c r="F511" s="14" t="s">
        <v>388</v>
      </c>
      <c r="G511" s="15" t="n">
        <v>12</v>
      </c>
    </row>
    <row r="513" customFormat="false" ht="15" hidden="false" customHeight="false" outlineLevel="0" collapsed="false">
      <c r="A513" s="14" t="n">
        <v>1</v>
      </c>
      <c r="B513" s="14" t="n">
        <v>9</v>
      </c>
      <c r="C513" s="14" t="n">
        <v>109</v>
      </c>
      <c r="D513" s="14" t="n">
        <v>20</v>
      </c>
      <c r="E513" s="9" t="s">
        <v>941</v>
      </c>
      <c r="F513" s="14" t="s">
        <v>388</v>
      </c>
      <c r="G513" s="15" t="n">
        <v>6</v>
      </c>
    </row>
    <row r="515" customFormat="false" ht="15" hidden="false" customHeight="false" outlineLevel="0" collapsed="false">
      <c r="A515" s="14" t="n">
        <v>1</v>
      </c>
      <c r="B515" s="14" t="n">
        <v>9</v>
      </c>
      <c r="C515" s="14" t="n">
        <v>109</v>
      </c>
      <c r="E515" s="9" t="s">
        <v>942</v>
      </c>
      <c r="F515" s="14" t="s">
        <v>363</v>
      </c>
      <c r="G515" s="15" t="s">
        <v>59</v>
      </c>
    </row>
    <row r="517" customFormat="false" ht="15" hidden="false" customHeight="false" outlineLevel="0" collapsed="false">
      <c r="A517" s="14" t="n">
        <v>1</v>
      </c>
      <c r="B517" s="14" t="n">
        <v>9</v>
      </c>
      <c r="C517" s="14" t="n">
        <v>110</v>
      </c>
      <c r="E517" s="9" t="s">
        <v>559</v>
      </c>
      <c r="F517" s="14" t="s">
        <v>382</v>
      </c>
      <c r="G517" s="15" t="s">
        <v>59</v>
      </c>
    </row>
    <row r="519" customFormat="false" ht="15" hidden="false" customHeight="false" outlineLevel="0" collapsed="false">
      <c r="A519" s="14" t="n">
        <v>1</v>
      </c>
      <c r="B519" s="14" t="n">
        <v>9</v>
      </c>
      <c r="C519" s="14" t="n">
        <v>110</v>
      </c>
      <c r="D519" s="14" t="n">
        <v>21</v>
      </c>
      <c r="E519" s="9" t="s">
        <v>943</v>
      </c>
      <c r="F519" s="14" t="s">
        <v>388</v>
      </c>
      <c r="G519" s="15" t="n">
        <v>7</v>
      </c>
    </row>
    <row r="521" customFormat="false" ht="15" hidden="false" customHeight="false" outlineLevel="0" collapsed="false">
      <c r="A521" s="14" t="n">
        <v>1</v>
      </c>
      <c r="B521" s="14" t="n">
        <v>9</v>
      </c>
      <c r="C521" s="14" t="n">
        <v>110</v>
      </c>
      <c r="E521" s="9" t="s">
        <v>944</v>
      </c>
      <c r="F521" s="14" t="s">
        <v>363</v>
      </c>
      <c r="G521" s="15" t="s">
        <v>59</v>
      </c>
    </row>
    <row r="523" customFormat="false" ht="15" hidden="false" customHeight="false" outlineLevel="0" collapsed="false">
      <c r="A523" s="14" t="n">
        <v>1</v>
      </c>
      <c r="B523" s="14" t="n">
        <v>9</v>
      </c>
      <c r="C523" s="14" t="n">
        <v>110</v>
      </c>
      <c r="E523" s="9" t="s">
        <v>945</v>
      </c>
      <c r="F523" s="14" t="s">
        <v>382</v>
      </c>
      <c r="G523" s="15" t="s">
        <v>59</v>
      </c>
    </row>
    <row r="525" customFormat="false" ht="45" hidden="false" customHeight="false" outlineLevel="0" collapsed="false">
      <c r="A525" s="14" t="n">
        <v>1</v>
      </c>
      <c r="B525" s="14" t="n">
        <v>9</v>
      </c>
      <c r="C525" s="14" t="n">
        <v>110</v>
      </c>
      <c r="D525" s="14" t="n">
        <v>22</v>
      </c>
      <c r="E525" s="9" t="s">
        <v>946</v>
      </c>
      <c r="F525" s="14" t="s">
        <v>388</v>
      </c>
      <c r="G525" s="15" t="n">
        <v>3</v>
      </c>
    </row>
    <row r="527" customFormat="false" ht="45" hidden="false" customHeight="false" outlineLevel="0" collapsed="false">
      <c r="A527" s="14" t="n">
        <v>1</v>
      </c>
      <c r="B527" s="14" t="n">
        <v>9</v>
      </c>
      <c r="C527" s="14" t="n">
        <v>110</v>
      </c>
      <c r="D527" s="14" t="n">
        <v>23</v>
      </c>
      <c r="E527" s="9" t="s">
        <v>947</v>
      </c>
      <c r="F527" s="14" t="s">
        <v>388</v>
      </c>
      <c r="G527" s="15" t="n">
        <v>3</v>
      </c>
    </row>
    <row r="529" customFormat="false" ht="15" hidden="false" customHeight="false" outlineLevel="0" collapsed="false">
      <c r="A529" s="14" t="n">
        <v>1</v>
      </c>
      <c r="B529" s="14" t="n">
        <v>9</v>
      </c>
      <c r="C529" s="14" t="n">
        <v>110</v>
      </c>
      <c r="E529" s="9" t="s">
        <v>948</v>
      </c>
      <c r="F529" s="14" t="s">
        <v>363</v>
      </c>
      <c r="G529" s="15" t="s">
        <v>59</v>
      </c>
    </row>
    <row r="531" customFormat="false" ht="15" hidden="false" customHeight="false" outlineLevel="0" collapsed="false">
      <c r="A531" s="14" t="n">
        <v>1</v>
      </c>
      <c r="B531" s="14" t="n">
        <v>9</v>
      </c>
      <c r="C531" s="14" t="n">
        <v>110</v>
      </c>
      <c r="E531" s="9" t="s">
        <v>559</v>
      </c>
      <c r="F531" s="14" t="s">
        <v>382</v>
      </c>
      <c r="G531" s="15" t="s">
        <v>59</v>
      </c>
    </row>
    <row r="533" customFormat="false" ht="15" hidden="false" customHeight="false" outlineLevel="0" collapsed="false">
      <c r="A533" s="14" t="n">
        <v>1</v>
      </c>
      <c r="B533" s="14" t="n">
        <v>9</v>
      </c>
      <c r="C533" s="14" t="n">
        <v>110</v>
      </c>
      <c r="D533" s="14" t="n">
        <v>24</v>
      </c>
      <c r="E533" s="9" t="s">
        <v>949</v>
      </c>
      <c r="F533" s="14" t="s">
        <v>388</v>
      </c>
      <c r="G533" s="15" t="n">
        <v>1</v>
      </c>
    </row>
    <row r="535" customFormat="false" ht="15" hidden="false" customHeight="false" outlineLevel="0" collapsed="false">
      <c r="A535" s="14" t="n">
        <v>1</v>
      </c>
      <c r="B535" s="14" t="n">
        <v>9</v>
      </c>
      <c r="C535" s="14" t="n">
        <v>110</v>
      </c>
      <c r="D535" s="14" t="n">
        <v>25</v>
      </c>
      <c r="E535" s="9" t="s">
        <v>950</v>
      </c>
      <c r="F535" s="14" t="s">
        <v>388</v>
      </c>
      <c r="G535" s="15" t="n">
        <v>1</v>
      </c>
    </row>
    <row r="537" customFormat="false" ht="15" hidden="false" customHeight="false" outlineLevel="0" collapsed="false">
      <c r="A537" s="14" t="n">
        <v>1</v>
      </c>
      <c r="B537" s="14" t="n">
        <v>9</v>
      </c>
      <c r="C537" s="14" t="n">
        <v>110</v>
      </c>
      <c r="D537" s="14" t="n">
        <v>26</v>
      </c>
      <c r="E537" s="9" t="s">
        <v>951</v>
      </c>
      <c r="F537" s="14" t="s">
        <v>388</v>
      </c>
      <c r="G537" s="15" t="n">
        <v>1</v>
      </c>
    </row>
    <row r="539" customFormat="false" ht="60" hidden="false" customHeight="false" outlineLevel="0" collapsed="false">
      <c r="A539" s="14" t="n">
        <v>1</v>
      </c>
      <c r="B539" s="14" t="n">
        <v>9</v>
      </c>
      <c r="C539" s="14" t="n">
        <v>110</v>
      </c>
      <c r="E539" s="9" t="s">
        <v>952</v>
      </c>
      <c r="F539" s="14" t="s">
        <v>382</v>
      </c>
      <c r="G539" s="15" t="s">
        <v>59</v>
      </c>
    </row>
    <row r="541" customFormat="false" ht="15" hidden="false" customHeight="false" outlineLevel="0" collapsed="false">
      <c r="A541" s="14" t="n">
        <v>1</v>
      </c>
      <c r="B541" s="14" t="n">
        <v>9</v>
      </c>
      <c r="C541" s="14" t="n">
        <v>110</v>
      </c>
      <c r="D541" s="14" t="n">
        <v>27</v>
      </c>
      <c r="E541" s="9" t="s">
        <v>953</v>
      </c>
      <c r="F541" s="14" t="s">
        <v>388</v>
      </c>
      <c r="G541" s="15" t="n">
        <v>1</v>
      </c>
    </row>
    <row r="543" customFormat="false" ht="15" hidden="false" customHeight="false" outlineLevel="0" collapsed="false">
      <c r="A543" s="14" t="n">
        <v>1</v>
      </c>
      <c r="B543" s="14" t="n">
        <v>9</v>
      </c>
      <c r="C543" s="14" t="n">
        <v>110</v>
      </c>
      <c r="D543" s="14" t="n">
        <v>28</v>
      </c>
      <c r="E543" s="9" t="s">
        <v>954</v>
      </c>
      <c r="F543" s="14" t="s">
        <v>388</v>
      </c>
      <c r="G543" s="15" t="n">
        <v>1</v>
      </c>
    </row>
    <row r="545" customFormat="false" ht="15" hidden="false" customHeight="false" outlineLevel="0" collapsed="false">
      <c r="A545" s="14" t="n">
        <v>1</v>
      </c>
      <c r="B545" s="14" t="n">
        <v>9</v>
      </c>
      <c r="C545" s="14" t="n">
        <v>110</v>
      </c>
      <c r="D545" s="14" t="n">
        <v>29</v>
      </c>
      <c r="E545" s="9" t="s">
        <v>955</v>
      </c>
      <c r="F545" s="14" t="s">
        <v>388</v>
      </c>
      <c r="G545" s="15" t="n">
        <v>1</v>
      </c>
    </row>
    <row r="547" customFormat="false" ht="15" hidden="false" customHeight="false" outlineLevel="0" collapsed="false">
      <c r="A547" s="14" t="n">
        <v>1</v>
      </c>
      <c r="B547" s="14" t="n">
        <v>9</v>
      </c>
      <c r="C547" s="14" t="n">
        <v>110</v>
      </c>
      <c r="D547" s="14" t="n">
        <v>30</v>
      </c>
      <c r="E547" s="9" t="s">
        <v>956</v>
      </c>
      <c r="F547" s="14" t="s">
        <v>388</v>
      </c>
      <c r="G547" s="15" t="n">
        <v>1</v>
      </c>
    </row>
    <row r="549" customFormat="false" ht="15" hidden="false" customHeight="false" outlineLevel="0" collapsed="false">
      <c r="A549" s="14" t="n">
        <v>1</v>
      </c>
      <c r="B549" s="14" t="n">
        <v>9</v>
      </c>
      <c r="C549" s="14" t="n">
        <v>110</v>
      </c>
      <c r="D549" s="14" t="n">
        <v>31</v>
      </c>
      <c r="E549" s="9" t="s">
        <v>957</v>
      </c>
      <c r="F549" s="14" t="s">
        <v>388</v>
      </c>
      <c r="G549" s="15" t="n">
        <v>1</v>
      </c>
    </row>
    <row r="551" customFormat="false" ht="15" hidden="false" customHeight="false" outlineLevel="0" collapsed="false">
      <c r="A551" s="14" t="n">
        <v>1</v>
      </c>
      <c r="B551" s="14" t="n">
        <v>9</v>
      </c>
      <c r="C551" s="14" t="n">
        <v>111</v>
      </c>
      <c r="D551" s="14" t="n">
        <v>32</v>
      </c>
      <c r="E551" s="9" t="s">
        <v>958</v>
      </c>
      <c r="F551" s="14" t="s">
        <v>388</v>
      </c>
      <c r="G551" s="15" t="n">
        <v>1</v>
      </c>
    </row>
    <row r="553" customFormat="false" ht="15" hidden="false" customHeight="false" outlineLevel="0" collapsed="false">
      <c r="A553" s="14" t="n">
        <v>1</v>
      </c>
      <c r="B553" s="14" t="n">
        <v>9</v>
      </c>
      <c r="C553" s="14" t="n">
        <v>111</v>
      </c>
      <c r="D553" s="14" t="n">
        <v>33</v>
      </c>
      <c r="E553" s="9" t="s">
        <v>959</v>
      </c>
      <c r="F553" s="14" t="s">
        <v>388</v>
      </c>
      <c r="G553" s="15" t="n">
        <v>1</v>
      </c>
    </row>
    <row r="555" customFormat="false" ht="15" hidden="false" customHeight="false" outlineLevel="0" collapsed="false">
      <c r="A555" s="14" t="n">
        <v>1</v>
      </c>
      <c r="B555" s="14" t="n">
        <v>9</v>
      </c>
      <c r="C555" s="14" t="n">
        <v>111</v>
      </c>
      <c r="D555" s="14" t="n">
        <v>34</v>
      </c>
      <c r="E555" s="9" t="s">
        <v>960</v>
      </c>
      <c r="F555" s="14" t="s">
        <v>388</v>
      </c>
      <c r="G555" s="15" t="n">
        <v>1</v>
      </c>
    </row>
    <row r="557" customFormat="false" ht="15" hidden="false" customHeight="false" outlineLevel="0" collapsed="false">
      <c r="A557" s="14" t="n">
        <v>1</v>
      </c>
      <c r="B557" s="14" t="n">
        <v>9</v>
      </c>
      <c r="C557" s="14" t="n">
        <v>111</v>
      </c>
      <c r="D557" s="14" t="n">
        <v>35</v>
      </c>
      <c r="E557" s="9" t="s">
        <v>961</v>
      </c>
      <c r="F557" s="14" t="s">
        <v>388</v>
      </c>
      <c r="G557" s="15" t="n">
        <v>1</v>
      </c>
    </row>
    <row r="559" customFormat="false" ht="15" hidden="false" customHeight="false" outlineLevel="0" collapsed="false">
      <c r="A559" s="14" t="n">
        <v>1</v>
      </c>
      <c r="B559" s="14" t="n">
        <v>9</v>
      </c>
      <c r="C559" s="14" t="n">
        <v>111</v>
      </c>
      <c r="D559" s="14" t="n">
        <v>36</v>
      </c>
      <c r="E559" s="9" t="s">
        <v>962</v>
      </c>
      <c r="F559" s="14" t="s">
        <v>388</v>
      </c>
      <c r="G559" s="15" t="n">
        <v>1</v>
      </c>
    </row>
    <row r="561" customFormat="false" ht="60" hidden="false" customHeight="false" outlineLevel="0" collapsed="false">
      <c r="A561" s="14" t="n">
        <v>1</v>
      </c>
      <c r="B561" s="14" t="n">
        <v>9</v>
      </c>
      <c r="C561" s="14" t="n">
        <v>111</v>
      </c>
      <c r="E561" s="9" t="s">
        <v>963</v>
      </c>
      <c r="F561" s="14" t="s">
        <v>382</v>
      </c>
      <c r="G561" s="15" t="s">
        <v>59</v>
      </c>
    </row>
    <row r="563" customFormat="false" ht="15" hidden="false" customHeight="false" outlineLevel="0" collapsed="false">
      <c r="A563" s="14" t="n">
        <v>1</v>
      </c>
      <c r="B563" s="14" t="n">
        <v>9</v>
      </c>
      <c r="C563" s="14" t="n">
        <v>111</v>
      </c>
      <c r="D563" s="14" t="n">
        <v>37</v>
      </c>
      <c r="E563" s="9" t="s">
        <v>964</v>
      </c>
      <c r="F563" s="14" t="s">
        <v>388</v>
      </c>
      <c r="G563" s="15" t="n">
        <v>1</v>
      </c>
    </row>
    <row r="565" customFormat="false" ht="135" hidden="false" customHeight="false" outlineLevel="0" collapsed="false">
      <c r="A565" s="14" t="n">
        <v>1</v>
      </c>
      <c r="B565" s="14" t="n">
        <v>9</v>
      </c>
      <c r="C565" s="14" t="n">
        <v>111</v>
      </c>
      <c r="E565" s="9" t="s">
        <v>965</v>
      </c>
      <c r="F565" s="14" t="s">
        <v>382</v>
      </c>
      <c r="G565" s="15" t="s">
        <v>59</v>
      </c>
    </row>
    <row r="567" customFormat="false" ht="15" hidden="false" customHeight="false" outlineLevel="0" collapsed="false">
      <c r="A567" s="14" t="n">
        <v>1</v>
      </c>
      <c r="B567" s="14" t="n">
        <v>9</v>
      </c>
      <c r="C567" s="14" t="n">
        <v>111</v>
      </c>
      <c r="D567" s="14" t="n">
        <v>38</v>
      </c>
      <c r="E567" s="9" t="s">
        <v>966</v>
      </c>
      <c r="F567" s="14" t="s">
        <v>388</v>
      </c>
      <c r="G567" s="15" t="n">
        <v>1</v>
      </c>
    </row>
    <row r="569" customFormat="false" ht="15" hidden="false" customHeight="false" outlineLevel="0" collapsed="false">
      <c r="A569" s="14" t="n">
        <v>1</v>
      </c>
      <c r="B569" s="14" t="n">
        <v>9</v>
      </c>
      <c r="C569" s="14" t="n">
        <v>111</v>
      </c>
      <c r="E569" s="9" t="s">
        <v>967</v>
      </c>
      <c r="F569" s="14" t="s">
        <v>363</v>
      </c>
      <c r="G569" s="15" t="s">
        <v>59</v>
      </c>
    </row>
    <row r="571" customFormat="false" ht="15" hidden="false" customHeight="false" outlineLevel="0" collapsed="false">
      <c r="A571" s="14" t="n">
        <v>1</v>
      </c>
      <c r="B571" s="14" t="n">
        <v>9</v>
      </c>
      <c r="C571" s="14" t="n">
        <v>111</v>
      </c>
      <c r="E571" s="9" t="s">
        <v>968</v>
      </c>
      <c r="F571" s="14" t="s">
        <v>382</v>
      </c>
      <c r="G571" s="15" t="s">
        <v>59</v>
      </c>
    </row>
    <row r="573" customFormat="false" ht="30" hidden="false" customHeight="false" outlineLevel="0" collapsed="false">
      <c r="A573" s="14" t="n">
        <v>1</v>
      </c>
      <c r="B573" s="14" t="n">
        <v>9</v>
      </c>
      <c r="C573" s="14" t="n">
        <v>111</v>
      </c>
      <c r="D573" s="14" t="n">
        <v>39</v>
      </c>
      <c r="E573" s="9" t="s">
        <v>969</v>
      </c>
      <c r="F573" s="14" t="s">
        <v>388</v>
      </c>
      <c r="G573" s="15" t="n">
        <v>5</v>
      </c>
    </row>
    <row r="575" customFormat="false" ht="15" hidden="false" customHeight="false" outlineLevel="0" collapsed="false">
      <c r="A575" s="14" t="n">
        <v>1</v>
      </c>
      <c r="B575" s="14" t="n">
        <v>9</v>
      </c>
      <c r="C575" s="14" t="n">
        <v>111</v>
      </c>
      <c r="E575" s="9" t="s">
        <v>570</v>
      </c>
      <c r="F575" s="14" t="s">
        <v>363</v>
      </c>
      <c r="G575" s="15" t="s">
        <v>59</v>
      </c>
    </row>
    <row r="577" customFormat="false" ht="15" hidden="false" customHeight="false" outlineLevel="0" collapsed="false">
      <c r="A577" s="14" t="n">
        <v>1</v>
      </c>
      <c r="B577" s="14" t="n">
        <v>9</v>
      </c>
      <c r="C577" s="14" t="n">
        <v>111</v>
      </c>
      <c r="E577" s="9" t="s">
        <v>559</v>
      </c>
      <c r="F577" s="14" t="s">
        <v>382</v>
      </c>
      <c r="G577" s="15" t="s">
        <v>59</v>
      </c>
    </row>
    <row r="579" customFormat="false" ht="15" hidden="false" customHeight="false" outlineLevel="0" collapsed="false">
      <c r="A579" s="14" t="n">
        <v>1</v>
      </c>
      <c r="B579" s="14" t="n">
        <v>9</v>
      </c>
      <c r="C579" s="14" t="n">
        <v>111</v>
      </c>
      <c r="D579" s="14" t="n">
        <v>40</v>
      </c>
      <c r="E579" s="9" t="s">
        <v>970</v>
      </c>
      <c r="F579" s="14" t="s">
        <v>388</v>
      </c>
      <c r="G579" s="15" t="n">
        <v>4</v>
      </c>
    </row>
    <row r="581" customFormat="false" ht="15" hidden="false" customHeight="false" outlineLevel="0" collapsed="false">
      <c r="A581" s="14" t="n">
        <v>1</v>
      </c>
      <c r="B581" s="14" t="n">
        <v>9</v>
      </c>
      <c r="C581" s="14" t="n">
        <v>112</v>
      </c>
      <c r="D581" s="14" t="n">
        <v>41</v>
      </c>
      <c r="E581" s="9" t="s">
        <v>571</v>
      </c>
      <c r="F581" s="14" t="s">
        <v>388</v>
      </c>
      <c r="G581" s="15" t="n">
        <v>10</v>
      </c>
    </row>
    <row r="583" customFormat="false" ht="15" hidden="false" customHeight="false" outlineLevel="0" collapsed="false">
      <c r="A583" s="14" t="n">
        <v>1</v>
      </c>
      <c r="B583" s="14" t="n">
        <v>9</v>
      </c>
      <c r="C583" s="14" t="n">
        <v>112</v>
      </c>
      <c r="D583" s="14" t="n">
        <v>42</v>
      </c>
      <c r="E583" s="9" t="s">
        <v>971</v>
      </c>
      <c r="F583" s="14" t="s">
        <v>388</v>
      </c>
      <c r="G583" s="15" t="n">
        <v>48</v>
      </c>
    </row>
    <row r="585" customFormat="false" ht="15" hidden="false" customHeight="false" outlineLevel="0" collapsed="false">
      <c r="A585" s="14" t="n">
        <v>1</v>
      </c>
      <c r="B585" s="14" t="n">
        <v>9</v>
      </c>
      <c r="C585" s="14" t="n">
        <v>112</v>
      </c>
      <c r="D585" s="14" t="n">
        <v>43</v>
      </c>
      <c r="E585" s="9" t="s">
        <v>572</v>
      </c>
      <c r="F585" s="14" t="s">
        <v>388</v>
      </c>
      <c r="G585" s="15" t="n">
        <v>14</v>
      </c>
    </row>
    <row r="587" customFormat="false" ht="15" hidden="false" customHeight="false" outlineLevel="0" collapsed="false">
      <c r="A587" s="14" t="n">
        <v>1</v>
      </c>
      <c r="B587" s="14" t="n">
        <v>9</v>
      </c>
      <c r="C587" s="14" t="n">
        <v>112</v>
      </c>
      <c r="D587" s="14" t="n">
        <v>44</v>
      </c>
      <c r="E587" s="9" t="s">
        <v>972</v>
      </c>
      <c r="F587" s="14" t="s">
        <v>388</v>
      </c>
      <c r="G587" s="15" t="n">
        <v>3</v>
      </c>
    </row>
    <row r="589" customFormat="false" ht="15" hidden="false" customHeight="false" outlineLevel="0" collapsed="false">
      <c r="A589" s="14" t="n">
        <v>1</v>
      </c>
      <c r="B589" s="14" t="n">
        <v>9</v>
      </c>
      <c r="C589" s="14" t="n">
        <v>112</v>
      </c>
      <c r="E589" s="9" t="s">
        <v>973</v>
      </c>
      <c r="F589" s="14" t="s">
        <v>363</v>
      </c>
      <c r="G589" s="15" t="s">
        <v>59</v>
      </c>
    </row>
    <row r="591" customFormat="false" ht="15" hidden="false" customHeight="false" outlineLevel="0" collapsed="false">
      <c r="A591" s="14" t="n">
        <v>1</v>
      </c>
      <c r="B591" s="14" t="n">
        <v>9</v>
      </c>
      <c r="C591" s="14" t="n">
        <v>112</v>
      </c>
      <c r="E591" s="9" t="s">
        <v>974</v>
      </c>
      <c r="F591" s="14" t="s">
        <v>382</v>
      </c>
      <c r="G591" s="15" t="s">
        <v>59</v>
      </c>
    </row>
    <row r="593" customFormat="false" ht="30" hidden="false" customHeight="false" outlineLevel="0" collapsed="false">
      <c r="A593" s="14" t="n">
        <v>1</v>
      </c>
      <c r="B593" s="14" t="n">
        <v>9</v>
      </c>
      <c r="C593" s="14" t="n">
        <v>112</v>
      </c>
      <c r="D593" s="14" t="n">
        <v>45</v>
      </c>
      <c r="E593" s="9" t="s">
        <v>975</v>
      </c>
      <c r="F593" s="14" t="s">
        <v>388</v>
      </c>
      <c r="G593" s="15" t="n">
        <v>4</v>
      </c>
    </row>
    <row r="595" customFormat="false" ht="15" hidden="false" customHeight="false" outlineLevel="0" collapsed="false">
      <c r="A595" s="14" t="n">
        <v>1</v>
      </c>
      <c r="B595" s="14" t="n">
        <v>9</v>
      </c>
      <c r="C595" s="14" t="n">
        <v>112</v>
      </c>
      <c r="E595" s="9" t="s">
        <v>976</v>
      </c>
      <c r="F595" s="14" t="s">
        <v>382</v>
      </c>
      <c r="G595" s="15" t="s">
        <v>59</v>
      </c>
    </row>
    <row r="597" customFormat="false" ht="60" hidden="false" customHeight="false" outlineLevel="0" collapsed="false">
      <c r="A597" s="14" t="n">
        <v>1</v>
      </c>
      <c r="B597" s="14" t="n">
        <v>9</v>
      </c>
      <c r="C597" s="14" t="n">
        <v>112</v>
      </c>
      <c r="D597" s="14" t="n">
        <v>46</v>
      </c>
      <c r="E597" s="9" t="s">
        <v>977</v>
      </c>
      <c r="F597" s="14" t="s">
        <v>388</v>
      </c>
      <c r="G597" s="15" t="n">
        <v>2</v>
      </c>
    </row>
    <row r="599" customFormat="false" ht="15" hidden="false" customHeight="false" outlineLevel="0" collapsed="false">
      <c r="A599" s="14" t="n">
        <v>1</v>
      </c>
      <c r="B599" s="14" t="n">
        <v>9</v>
      </c>
      <c r="C599" s="14" t="n">
        <v>112</v>
      </c>
      <c r="E599" s="9" t="s">
        <v>978</v>
      </c>
      <c r="F599" s="14" t="s">
        <v>363</v>
      </c>
      <c r="G599" s="15" t="s">
        <v>59</v>
      </c>
    </row>
    <row r="601" customFormat="false" ht="15" hidden="false" customHeight="false" outlineLevel="0" collapsed="false">
      <c r="A601" s="14" t="n">
        <v>1</v>
      </c>
      <c r="B601" s="14" t="n">
        <v>9</v>
      </c>
      <c r="C601" s="14" t="n">
        <v>112</v>
      </c>
      <c r="E601" s="9" t="s">
        <v>979</v>
      </c>
      <c r="F601" s="14" t="s">
        <v>382</v>
      </c>
      <c r="G601" s="15" t="s">
        <v>59</v>
      </c>
    </row>
    <row r="603" customFormat="false" ht="30" hidden="false" customHeight="false" outlineLevel="0" collapsed="false">
      <c r="A603" s="14" t="n">
        <v>1</v>
      </c>
      <c r="B603" s="14" t="n">
        <v>9</v>
      </c>
      <c r="C603" s="14" t="n">
        <v>112</v>
      </c>
      <c r="D603" s="14" t="n">
        <v>47</v>
      </c>
      <c r="E603" s="9" t="s">
        <v>980</v>
      </c>
      <c r="F603" s="14" t="s">
        <v>388</v>
      </c>
      <c r="G603" s="15" t="n">
        <v>6</v>
      </c>
    </row>
    <row r="605" customFormat="false" ht="15" hidden="false" customHeight="false" outlineLevel="0" collapsed="false">
      <c r="A605" s="14" t="n">
        <v>1</v>
      </c>
      <c r="B605" s="14" t="n">
        <v>9</v>
      </c>
      <c r="C605" s="14" t="n">
        <v>112</v>
      </c>
      <c r="E605" s="9" t="s">
        <v>981</v>
      </c>
      <c r="F605" s="14" t="s">
        <v>363</v>
      </c>
      <c r="G605" s="15" t="s">
        <v>59</v>
      </c>
    </row>
    <row r="607" customFormat="false" ht="165" hidden="false" customHeight="false" outlineLevel="0" collapsed="false">
      <c r="A607" s="14" t="n">
        <v>1</v>
      </c>
      <c r="B607" s="14" t="n">
        <v>9</v>
      </c>
      <c r="C607" s="14" t="n">
        <v>112</v>
      </c>
      <c r="E607" s="9" t="s">
        <v>899</v>
      </c>
      <c r="G607" s="15" t="s">
        <v>59</v>
      </c>
    </row>
    <row r="609" customFormat="false" ht="90" hidden="false" customHeight="false" outlineLevel="0" collapsed="false">
      <c r="A609" s="14" t="n">
        <v>1</v>
      </c>
      <c r="B609" s="14" t="n">
        <v>9</v>
      </c>
      <c r="C609" s="14" t="n">
        <v>113</v>
      </c>
      <c r="D609" s="14" t="n">
        <v>48</v>
      </c>
      <c r="E609" s="9" t="s">
        <v>982</v>
      </c>
      <c r="F609" s="14" t="s">
        <v>388</v>
      </c>
      <c r="G609" s="15" t="n">
        <v>1</v>
      </c>
    </row>
    <row r="611" customFormat="false" ht="90" hidden="false" customHeight="false" outlineLevel="0" collapsed="false">
      <c r="A611" s="14" t="n">
        <v>1</v>
      </c>
      <c r="B611" s="14" t="n">
        <v>9</v>
      </c>
      <c r="C611" s="14" t="n">
        <v>113</v>
      </c>
      <c r="D611" s="14" t="n">
        <v>49</v>
      </c>
      <c r="E611" s="9" t="s">
        <v>983</v>
      </c>
      <c r="F611" s="14" t="s">
        <v>388</v>
      </c>
      <c r="G611" s="15" t="n">
        <v>1</v>
      </c>
    </row>
    <row r="613" customFormat="false" ht="90" hidden="false" customHeight="false" outlineLevel="0" collapsed="false">
      <c r="A613" s="14" t="n">
        <v>1</v>
      </c>
      <c r="B613" s="14" t="n">
        <v>9</v>
      </c>
      <c r="C613" s="14" t="n">
        <v>113</v>
      </c>
      <c r="D613" s="14" t="n">
        <v>50</v>
      </c>
      <c r="E613" s="9" t="s">
        <v>984</v>
      </c>
      <c r="F613" s="14" t="s">
        <v>388</v>
      </c>
      <c r="G613" s="15" t="n">
        <v>1</v>
      </c>
    </row>
    <row r="615" customFormat="false" ht="90" hidden="false" customHeight="false" outlineLevel="0" collapsed="false">
      <c r="A615" s="14" t="n">
        <v>1</v>
      </c>
      <c r="B615" s="14" t="n">
        <v>9</v>
      </c>
      <c r="C615" s="14" t="n">
        <v>113</v>
      </c>
      <c r="D615" s="14" t="n">
        <v>51</v>
      </c>
      <c r="E615" s="9" t="s">
        <v>985</v>
      </c>
      <c r="F615" s="14" t="s">
        <v>388</v>
      </c>
      <c r="G615" s="15" t="n">
        <v>2</v>
      </c>
    </row>
    <row r="617" customFormat="false" ht="90" hidden="false" customHeight="false" outlineLevel="0" collapsed="false">
      <c r="A617" s="14" t="n">
        <v>1</v>
      </c>
      <c r="B617" s="14" t="n">
        <v>9</v>
      </c>
      <c r="C617" s="14" t="n">
        <v>113</v>
      </c>
      <c r="D617" s="14" t="n">
        <v>52</v>
      </c>
      <c r="E617" s="9" t="s">
        <v>986</v>
      </c>
      <c r="F617" s="14" t="s">
        <v>388</v>
      </c>
      <c r="G617" s="15" t="n">
        <v>2</v>
      </c>
    </row>
    <row r="619" customFormat="false" ht="90" hidden="false" customHeight="false" outlineLevel="0" collapsed="false">
      <c r="A619" s="14" t="n">
        <v>1</v>
      </c>
      <c r="B619" s="14" t="n">
        <v>9</v>
      </c>
      <c r="C619" s="14" t="n">
        <v>114</v>
      </c>
      <c r="D619" s="14" t="n">
        <v>53</v>
      </c>
      <c r="E619" s="9" t="s">
        <v>987</v>
      </c>
      <c r="F619" s="14" t="s">
        <v>388</v>
      </c>
      <c r="G619" s="15" t="n">
        <v>1</v>
      </c>
    </row>
    <row r="621" customFormat="false" ht="90" hidden="false" customHeight="false" outlineLevel="0" collapsed="false">
      <c r="A621" s="14" t="n">
        <v>1</v>
      </c>
      <c r="B621" s="14" t="n">
        <v>9</v>
      </c>
      <c r="C621" s="14" t="n">
        <v>114</v>
      </c>
      <c r="D621" s="14" t="n">
        <v>54</v>
      </c>
      <c r="E621" s="9" t="s">
        <v>988</v>
      </c>
      <c r="F621" s="14" t="s">
        <v>388</v>
      </c>
      <c r="G621" s="15" t="n">
        <v>1</v>
      </c>
    </row>
    <row r="623" customFormat="false" ht="90" hidden="false" customHeight="false" outlineLevel="0" collapsed="false">
      <c r="A623" s="14" t="n">
        <v>1</v>
      </c>
      <c r="B623" s="14" t="n">
        <v>9</v>
      </c>
      <c r="C623" s="14" t="n">
        <v>114</v>
      </c>
      <c r="D623" s="14" t="n">
        <v>55</v>
      </c>
      <c r="E623" s="9" t="s">
        <v>989</v>
      </c>
      <c r="F623" s="14" t="s">
        <v>388</v>
      </c>
      <c r="G623" s="15" t="n">
        <v>1</v>
      </c>
    </row>
    <row r="625" customFormat="false" ht="90" hidden="false" customHeight="false" outlineLevel="0" collapsed="false">
      <c r="A625" s="14" t="n">
        <v>1</v>
      </c>
      <c r="B625" s="14" t="n">
        <v>9</v>
      </c>
      <c r="C625" s="14" t="n">
        <v>114</v>
      </c>
      <c r="D625" s="14" t="n">
        <v>56</v>
      </c>
      <c r="E625" s="9" t="s">
        <v>990</v>
      </c>
      <c r="F625" s="14" t="s">
        <v>388</v>
      </c>
      <c r="G625" s="15" t="n">
        <v>1</v>
      </c>
    </row>
    <row r="627" customFormat="false" ht="15" hidden="false" customHeight="false" outlineLevel="0" collapsed="false">
      <c r="A627" s="14" t="n">
        <v>1</v>
      </c>
      <c r="B627" s="14" t="n">
        <v>9</v>
      </c>
      <c r="C627" s="14" t="n">
        <v>115</v>
      </c>
      <c r="E627" s="9" t="s">
        <v>991</v>
      </c>
      <c r="F627" s="14" t="s">
        <v>363</v>
      </c>
      <c r="G627" s="15" t="s">
        <v>59</v>
      </c>
    </row>
    <row r="629" customFormat="false" ht="165" hidden="false" customHeight="false" outlineLevel="0" collapsed="false">
      <c r="A629" s="14" t="n">
        <v>1</v>
      </c>
      <c r="B629" s="14" t="n">
        <v>9</v>
      </c>
      <c r="C629" s="14" t="n">
        <v>115</v>
      </c>
      <c r="E629" s="9" t="s">
        <v>992</v>
      </c>
      <c r="G629" s="15" t="s">
        <v>59</v>
      </c>
    </row>
    <row r="631" customFormat="false" ht="15" hidden="false" customHeight="false" outlineLevel="0" collapsed="false">
      <c r="A631" s="14" t="n">
        <v>1</v>
      </c>
      <c r="B631" s="14" t="n">
        <v>9</v>
      </c>
      <c r="C631" s="14" t="n">
        <v>115</v>
      </c>
      <c r="E631" s="9" t="s">
        <v>993</v>
      </c>
      <c r="F631" s="14" t="s">
        <v>382</v>
      </c>
      <c r="G631" s="15" t="s">
        <v>59</v>
      </c>
    </row>
    <row r="633" customFormat="false" ht="90" hidden="false" customHeight="false" outlineLevel="0" collapsed="false">
      <c r="A633" s="14" t="n">
        <v>1</v>
      </c>
      <c r="B633" s="14" t="n">
        <v>9</v>
      </c>
      <c r="C633" s="14" t="n">
        <v>115</v>
      </c>
      <c r="D633" s="14" t="n">
        <v>57</v>
      </c>
      <c r="E633" s="9" t="s">
        <v>994</v>
      </c>
      <c r="F633" s="14" t="s">
        <v>388</v>
      </c>
      <c r="G633" s="15" t="n">
        <v>2</v>
      </c>
    </row>
    <row r="635" customFormat="false" ht="90" hidden="false" customHeight="false" outlineLevel="0" collapsed="false">
      <c r="A635" s="14" t="n">
        <v>1</v>
      </c>
      <c r="B635" s="14" t="n">
        <v>9</v>
      </c>
      <c r="C635" s="14" t="n">
        <v>115</v>
      </c>
      <c r="D635" s="14" t="n">
        <v>58</v>
      </c>
      <c r="E635" s="9" t="s">
        <v>995</v>
      </c>
      <c r="F635" s="14" t="s">
        <v>388</v>
      </c>
      <c r="G635" s="15" t="n">
        <v>5</v>
      </c>
    </row>
    <row r="637" customFormat="false" ht="120" hidden="false" customHeight="false" outlineLevel="0" collapsed="false">
      <c r="A637" s="14" t="n">
        <v>1</v>
      </c>
      <c r="B637" s="14" t="n">
        <v>9</v>
      </c>
      <c r="C637" s="14" t="n">
        <v>115</v>
      </c>
      <c r="D637" s="14" t="n">
        <v>59</v>
      </c>
      <c r="E637" s="9" t="s">
        <v>996</v>
      </c>
      <c r="F637" s="14" t="s">
        <v>388</v>
      </c>
      <c r="G637" s="15" t="n">
        <v>2</v>
      </c>
    </row>
    <row r="639" customFormat="false" ht="120" hidden="false" customHeight="false" outlineLevel="0" collapsed="false">
      <c r="A639" s="14" t="n">
        <v>1</v>
      </c>
      <c r="B639" s="14" t="n">
        <v>9</v>
      </c>
      <c r="C639" s="14" t="n">
        <v>116</v>
      </c>
      <c r="D639" s="14" t="n">
        <v>60</v>
      </c>
      <c r="E639" s="9" t="s">
        <v>997</v>
      </c>
      <c r="F639" s="14" t="s">
        <v>388</v>
      </c>
      <c r="G639" s="15" t="n">
        <v>1</v>
      </c>
    </row>
    <row r="641" customFormat="false" ht="15" hidden="false" customHeight="false" outlineLevel="0" collapsed="false">
      <c r="A641" s="14" t="n">
        <v>1</v>
      </c>
      <c r="B641" s="14" t="n">
        <v>9</v>
      </c>
      <c r="G641" s="15" t="s">
        <v>59</v>
      </c>
    </row>
    <row r="643" customFormat="false" ht="15" hidden="false" customHeight="false" outlineLevel="0" collapsed="false">
      <c r="A643" s="14" t="n">
        <v>1</v>
      </c>
      <c r="B643" s="14" t="n">
        <v>10</v>
      </c>
      <c r="C643" s="14" t="n">
        <v>117</v>
      </c>
      <c r="E643" s="9" t="s">
        <v>998</v>
      </c>
      <c r="F643" s="14" t="s">
        <v>360</v>
      </c>
      <c r="G643" s="15" t="s">
        <v>59</v>
      </c>
    </row>
    <row r="645" customFormat="false" ht="105" hidden="false" customHeight="false" outlineLevel="0" collapsed="false">
      <c r="A645" s="14" t="n">
        <v>1</v>
      </c>
      <c r="B645" s="14" t="n">
        <v>10</v>
      </c>
      <c r="C645" s="14" t="n">
        <v>117</v>
      </c>
      <c r="E645" s="9" t="s">
        <v>361</v>
      </c>
      <c r="G645" s="15" t="s">
        <v>59</v>
      </c>
    </row>
    <row r="647" customFormat="false" ht="15" hidden="false" customHeight="false" outlineLevel="0" collapsed="false">
      <c r="A647" s="14" t="n">
        <v>1</v>
      </c>
      <c r="B647" s="14" t="n">
        <v>10</v>
      </c>
      <c r="C647" s="14" t="n">
        <v>117</v>
      </c>
      <c r="E647" s="9" t="s">
        <v>362</v>
      </c>
      <c r="F647" s="14" t="s">
        <v>363</v>
      </c>
      <c r="G647" s="15" t="s">
        <v>59</v>
      </c>
    </row>
    <row r="649" customFormat="false" ht="15" hidden="false" customHeight="false" outlineLevel="0" collapsed="false">
      <c r="A649" s="14" t="n">
        <v>1</v>
      </c>
      <c r="B649" s="14" t="n">
        <v>10</v>
      </c>
      <c r="C649" s="14" t="n">
        <v>117</v>
      </c>
      <c r="E649" s="9" t="s">
        <v>577</v>
      </c>
      <c r="F649" s="14" t="s">
        <v>382</v>
      </c>
      <c r="G649" s="15" t="s">
        <v>59</v>
      </c>
    </row>
    <row r="651" customFormat="false" ht="30" hidden="false" customHeight="false" outlineLevel="0" collapsed="false">
      <c r="A651" s="14" t="n">
        <v>1</v>
      </c>
      <c r="B651" s="14" t="n">
        <v>10</v>
      </c>
      <c r="C651" s="14" t="n">
        <v>117</v>
      </c>
      <c r="E651" s="9" t="s">
        <v>578</v>
      </c>
      <c r="G651" s="15" t="s">
        <v>59</v>
      </c>
    </row>
    <row r="653" customFormat="false" ht="45" hidden="false" customHeight="false" outlineLevel="0" collapsed="false">
      <c r="A653" s="14" t="n">
        <v>1</v>
      </c>
      <c r="B653" s="14" t="n">
        <v>10</v>
      </c>
      <c r="C653" s="14" t="n">
        <v>117</v>
      </c>
      <c r="E653" s="9" t="s">
        <v>579</v>
      </c>
      <c r="G653" s="15" t="s">
        <v>59</v>
      </c>
    </row>
    <row r="655" customFormat="false" ht="30" hidden="false" customHeight="false" outlineLevel="0" collapsed="false">
      <c r="A655" s="14" t="n">
        <v>1</v>
      </c>
      <c r="B655" s="14" t="n">
        <v>10</v>
      </c>
      <c r="C655" s="14" t="n">
        <v>117</v>
      </c>
      <c r="E655" s="9" t="s">
        <v>580</v>
      </c>
      <c r="G655" s="15" t="s">
        <v>59</v>
      </c>
    </row>
    <row r="657" customFormat="false" ht="15" hidden="false" customHeight="false" outlineLevel="0" collapsed="false">
      <c r="A657" s="14" t="n">
        <v>1</v>
      </c>
      <c r="B657" s="14" t="n">
        <v>10</v>
      </c>
      <c r="C657" s="14" t="n">
        <v>117</v>
      </c>
      <c r="E657" s="9" t="s">
        <v>999</v>
      </c>
      <c r="F657" s="14" t="s">
        <v>363</v>
      </c>
      <c r="G657" s="15" t="s">
        <v>59</v>
      </c>
    </row>
    <row r="659" customFormat="false" ht="15" hidden="false" customHeight="false" outlineLevel="0" collapsed="false">
      <c r="A659" s="14" t="n">
        <v>1</v>
      </c>
      <c r="B659" s="14" t="n">
        <v>10</v>
      </c>
      <c r="C659" s="14" t="n">
        <v>117</v>
      </c>
      <c r="E659" s="9" t="s">
        <v>1000</v>
      </c>
      <c r="F659" s="14" t="s">
        <v>382</v>
      </c>
      <c r="G659" s="15" t="s">
        <v>59</v>
      </c>
    </row>
    <row r="661" customFormat="false" ht="45" hidden="false" customHeight="false" outlineLevel="0" collapsed="false">
      <c r="A661" s="14" t="n">
        <v>1</v>
      </c>
      <c r="B661" s="14" t="n">
        <v>10</v>
      </c>
      <c r="C661" s="14" t="n">
        <v>117</v>
      </c>
      <c r="D661" s="14" t="n">
        <v>1</v>
      </c>
      <c r="E661" s="9" t="s">
        <v>1001</v>
      </c>
      <c r="F661" s="14" t="s">
        <v>388</v>
      </c>
      <c r="G661" s="15" t="n">
        <v>6</v>
      </c>
    </row>
    <row r="663" customFormat="false" ht="30" hidden="false" customHeight="false" outlineLevel="0" collapsed="false">
      <c r="A663" s="14" t="n">
        <v>1</v>
      </c>
      <c r="B663" s="14" t="n">
        <v>10</v>
      </c>
      <c r="C663" s="14" t="n">
        <v>117</v>
      </c>
      <c r="D663" s="14" t="n">
        <v>2</v>
      </c>
      <c r="E663" s="9" t="s">
        <v>1002</v>
      </c>
      <c r="F663" s="14" t="s">
        <v>388</v>
      </c>
      <c r="G663" s="15" t="n">
        <v>6</v>
      </c>
    </row>
    <row r="665" customFormat="false" ht="30" hidden="false" customHeight="false" outlineLevel="0" collapsed="false">
      <c r="A665" s="14" t="n">
        <v>1</v>
      </c>
      <c r="B665" s="14" t="n">
        <v>10</v>
      </c>
      <c r="C665" s="14" t="n">
        <v>117</v>
      </c>
      <c r="D665" s="14" t="n">
        <v>3</v>
      </c>
      <c r="E665" s="9" t="s">
        <v>1003</v>
      </c>
      <c r="F665" s="14" t="s">
        <v>388</v>
      </c>
      <c r="G665" s="15" t="n">
        <v>12</v>
      </c>
    </row>
    <row r="667" customFormat="false" ht="30" hidden="false" customHeight="false" outlineLevel="0" collapsed="false">
      <c r="A667" s="14" t="n">
        <v>1</v>
      </c>
      <c r="B667" s="14" t="n">
        <v>10</v>
      </c>
      <c r="C667" s="14" t="n">
        <v>117</v>
      </c>
      <c r="D667" s="14" t="n">
        <v>4</v>
      </c>
      <c r="E667" s="9" t="s">
        <v>1004</v>
      </c>
      <c r="F667" s="14" t="s">
        <v>388</v>
      </c>
      <c r="G667" s="15" t="n">
        <v>6</v>
      </c>
    </row>
    <row r="669" customFormat="false" ht="30" hidden="false" customHeight="false" outlineLevel="0" collapsed="false">
      <c r="A669" s="14" t="n">
        <v>1</v>
      </c>
      <c r="B669" s="14" t="n">
        <v>10</v>
      </c>
      <c r="C669" s="14" t="n">
        <v>118</v>
      </c>
      <c r="D669" s="14" t="n">
        <v>5</v>
      </c>
      <c r="E669" s="9" t="s">
        <v>1005</v>
      </c>
      <c r="F669" s="14" t="s">
        <v>486</v>
      </c>
      <c r="G669" s="15" t="n">
        <v>1</v>
      </c>
    </row>
    <row r="671" customFormat="false" ht="15" hidden="false" customHeight="false" outlineLevel="0" collapsed="false">
      <c r="A671" s="14" t="n">
        <v>1</v>
      </c>
      <c r="B671" s="14" t="n">
        <v>10</v>
      </c>
      <c r="C671" s="14" t="n">
        <v>118</v>
      </c>
      <c r="E671" s="9" t="s">
        <v>581</v>
      </c>
      <c r="F671" s="14" t="s">
        <v>363</v>
      </c>
      <c r="G671" s="15" t="s">
        <v>59</v>
      </c>
    </row>
    <row r="673" customFormat="false" ht="30" hidden="false" customHeight="false" outlineLevel="0" collapsed="false">
      <c r="A673" s="14" t="n">
        <v>1</v>
      </c>
      <c r="B673" s="14" t="n">
        <v>10</v>
      </c>
      <c r="C673" s="14" t="n">
        <v>118</v>
      </c>
      <c r="E673" s="9" t="s">
        <v>582</v>
      </c>
      <c r="F673" s="14" t="s">
        <v>382</v>
      </c>
      <c r="G673" s="15" t="s">
        <v>59</v>
      </c>
    </row>
    <row r="675" customFormat="false" ht="15" hidden="false" customHeight="false" outlineLevel="0" collapsed="false">
      <c r="A675" s="14" t="n">
        <v>1</v>
      </c>
      <c r="B675" s="14" t="n">
        <v>10</v>
      </c>
      <c r="C675" s="14" t="n">
        <v>118</v>
      </c>
      <c r="D675" s="14" t="n">
        <v>6</v>
      </c>
      <c r="E675" s="9" t="s">
        <v>1006</v>
      </c>
      <c r="F675" s="14" t="s">
        <v>388</v>
      </c>
      <c r="G675" s="15" t="n">
        <v>5</v>
      </c>
    </row>
    <row r="677" customFormat="false" ht="15" hidden="false" customHeight="false" outlineLevel="0" collapsed="false">
      <c r="A677" s="14" t="n">
        <v>1</v>
      </c>
      <c r="B677" s="14" t="n">
        <v>10</v>
      </c>
      <c r="C677" s="14" t="n">
        <v>118</v>
      </c>
      <c r="D677" s="14" t="n">
        <v>7</v>
      </c>
      <c r="E677" s="9" t="s">
        <v>1007</v>
      </c>
      <c r="F677" s="14" t="s">
        <v>388</v>
      </c>
      <c r="G677" s="15" t="n">
        <v>21</v>
      </c>
    </row>
    <row r="679" customFormat="false" ht="15" hidden="false" customHeight="false" outlineLevel="0" collapsed="false">
      <c r="A679" s="14" t="n">
        <v>1</v>
      </c>
      <c r="B679" s="14" t="n">
        <v>10</v>
      </c>
      <c r="C679" s="14" t="n">
        <v>118</v>
      </c>
      <c r="D679" s="14" t="n">
        <v>8</v>
      </c>
      <c r="E679" s="9" t="s">
        <v>1008</v>
      </c>
      <c r="F679" s="14" t="s">
        <v>388</v>
      </c>
      <c r="G679" s="15" t="n">
        <v>6</v>
      </c>
    </row>
    <row r="681" customFormat="false" ht="15" hidden="false" customHeight="false" outlineLevel="0" collapsed="false">
      <c r="A681" s="14" t="n">
        <v>1</v>
      </c>
      <c r="B681" s="14" t="n">
        <v>10</v>
      </c>
      <c r="C681" s="14" t="n">
        <v>118</v>
      </c>
      <c r="D681" s="14" t="n">
        <v>9</v>
      </c>
      <c r="E681" s="9" t="s">
        <v>1009</v>
      </c>
      <c r="F681" s="14" t="s">
        <v>388</v>
      </c>
      <c r="G681" s="15" t="n">
        <v>3</v>
      </c>
    </row>
    <row r="683" customFormat="false" ht="15" hidden="false" customHeight="false" outlineLevel="0" collapsed="false">
      <c r="A683" s="14" t="n">
        <v>1</v>
      </c>
      <c r="B683" s="14" t="n">
        <v>10</v>
      </c>
      <c r="C683" s="14" t="n">
        <v>118</v>
      </c>
      <c r="D683" s="14" t="n">
        <v>10</v>
      </c>
      <c r="E683" s="9" t="s">
        <v>1010</v>
      </c>
      <c r="F683" s="14" t="s">
        <v>388</v>
      </c>
      <c r="G683" s="15" t="n">
        <v>5</v>
      </c>
    </row>
    <row r="685" customFormat="false" ht="15" hidden="false" customHeight="false" outlineLevel="0" collapsed="false">
      <c r="A685" s="14" t="n">
        <v>1</v>
      </c>
      <c r="B685" s="14" t="n">
        <v>10</v>
      </c>
      <c r="C685" s="14" t="n">
        <v>118</v>
      </c>
      <c r="E685" s="9" t="s">
        <v>584</v>
      </c>
      <c r="F685" s="14" t="s">
        <v>382</v>
      </c>
      <c r="G685" s="15" t="s">
        <v>59</v>
      </c>
    </row>
    <row r="687" customFormat="false" ht="75" hidden="false" customHeight="false" outlineLevel="0" collapsed="false">
      <c r="A687" s="14" t="n">
        <v>1</v>
      </c>
      <c r="B687" s="14" t="n">
        <v>10</v>
      </c>
      <c r="C687" s="14" t="n">
        <v>118</v>
      </c>
      <c r="D687" s="14" t="n">
        <v>11</v>
      </c>
      <c r="E687" s="9" t="s">
        <v>1011</v>
      </c>
      <c r="F687" s="14" t="s">
        <v>388</v>
      </c>
      <c r="G687" s="15" t="n">
        <v>7</v>
      </c>
    </row>
    <row r="689" customFormat="false" ht="75" hidden="false" customHeight="false" outlineLevel="0" collapsed="false">
      <c r="A689" s="14" t="n">
        <v>1</v>
      </c>
      <c r="B689" s="14" t="n">
        <v>10</v>
      </c>
      <c r="C689" s="14" t="n">
        <v>118</v>
      </c>
      <c r="D689" s="14" t="n">
        <v>12</v>
      </c>
      <c r="E689" s="9" t="s">
        <v>1012</v>
      </c>
      <c r="F689" s="14" t="s">
        <v>388</v>
      </c>
      <c r="G689" s="15" t="n">
        <v>2</v>
      </c>
    </row>
    <row r="691" customFormat="false" ht="75" hidden="false" customHeight="false" outlineLevel="0" collapsed="false">
      <c r="A691" s="14" t="n">
        <v>1</v>
      </c>
      <c r="B691" s="14" t="n">
        <v>10</v>
      </c>
      <c r="C691" s="14" t="n">
        <v>118</v>
      </c>
      <c r="D691" s="14" t="n">
        <v>13</v>
      </c>
      <c r="E691" s="9" t="s">
        <v>1013</v>
      </c>
      <c r="F691" s="14" t="s">
        <v>388</v>
      </c>
      <c r="G691" s="15" t="n">
        <v>1</v>
      </c>
    </row>
    <row r="693" customFormat="false" ht="75" hidden="false" customHeight="false" outlineLevel="0" collapsed="false">
      <c r="A693" s="14" t="n">
        <v>1</v>
      </c>
      <c r="B693" s="14" t="n">
        <v>10</v>
      </c>
      <c r="C693" s="14" t="n">
        <v>119</v>
      </c>
      <c r="D693" s="14" t="n">
        <v>14</v>
      </c>
      <c r="E693" s="9" t="s">
        <v>1014</v>
      </c>
      <c r="F693" s="14" t="s">
        <v>388</v>
      </c>
      <c r="G693" s="15" t="n">
        <v>1</v>
      </c>
    </row>
    <row r="695" customFormat="false" ht="30" hidden="false" customHeight="false" outlineLevel="0" collapsed="false">
      <c r="A695" s="14" t="n">
        <v>1</v>
      </c>
      <c r="B695" s="14" t="n">
        <v>10</v>
      </c>
      <c r="C695" s="14" t="n">
        <v>119</v>
      </c>
      <c r="E695" s="9" t="s">
        <v>1015</v>
      </c>
      <c r="F695" s="14" t="s">
        <v>382</v>
      </c>
      <c r="G695" s="15" t="s">
        <v>59</v>
      </c>
    </row>
    <row r="697" customFormat="false" ht="15" hidden="false" customHeight="false" outlineLevel="0" collapsed="false">
      <c r="A697" s="14" t="n">
        <v>1</v>
      </c>
      <c r="B697" s="14" t="n">
        <v>10</v>
      </c>
      <c r="C697" s="14" t="n">
        <v>119</v>
      </c>
      <c r="D697" s="14" t="n">
        <v>15</v>
      </c>
      <c r="E697" s="9" t="s">
        <v>1016</v>
      </c>
      <c r="F697" s="14" t="s">
        <v>388</v>
      </c>
      <c r="G697" s="15" t="n">
        <v>6</v>
      </c>
    </row>
    <row r="699" customFormat="false" ht="15" hidden="false" customHeight="false" outlineLevel="0" collapsed="false">
      <c r="A699" s="14" t="n">
        <v>1</v>
      </c>
      <c r="B699" s="14" t="n">
        <v>10</v>
      </c>
      <c r="C699" s="14" t="n">
        <v>119</v>
      </c>
      <c r="E699" s="9" t="s">
        <v>1017</v>
      </c>
      <c r="F699" s="14" t="s">
        <v>382</v>
      </c>
      <c r="G699" s="15" t="s">
        <v>59</v>
      </c>
    </row>
    <row r="701" customFormat="false" ht="30" hidden="false" customHeight="false" outlineLevel="0" collapsed="false">
      <c r="A701" s="14" t="n">
        <v>1</v>
      </c>
      <c r="B701" s="14" t="n">
        <v>10</v>
      </c>
      <c r="C701" s="14" t="n">
        <v>119</v>
      </c>
      <c r="D701" s="14" t="n">
        <v>16</v>
      </c>
      <c r="E701" s="9" t="s">
        <v>1018</v>
      </c>
      <c r="F701" s="14" t="s">
        <v>388</v>
      </c>
      <c r="G701" s="15" t="n">
        <v>1</v>
      </c>
    </row>
    <row r="703" customFormat="false" ht="15" hidden="false" customHeight="false" outlineLevel="0" collapsed="false">
      <c r="A703" s="14" t="n">
        <v>1</v>
      </c>
      <c r="B703" s="14" t="n">
        <v>10</v>
      </c>
      <c r="C703" s="14" t="n">
        <v>119</v>
      </c>
      <c r="E703" s="9" t="s">
        <v>586</v>
      </c>
      <c r="F703" s="14" t="s">
        <v>363</v>
      </c>
      <c r="G703" s="15" t="s">
        <v>59</v>
      </c>
    </row>
    <row r="705" customFormat="false" ht="30" hidden="false" customHeight="false" outlineLevel="0" collapsed="false">
      <c r="A705" s="14" t="n">
        <v>1</v>
      </c>
      <c r="B705" s="14" t="n">
        <v>10</v>
      </c>
      <c r="C705" s="14" t="n">
        <v>119</v>
      </c>
      <c r="E705" s="9" t="s">
        <v>1019</v>
      </c>
      <c r="F705" s="14" t="s">
        <v>382</v>
      </c>
      <c r="G705" s="15" t="s">
        <v>59</v>
      </c>
    </row>
    <row r="707" customFormat="false" ht="15" hidden="false" customHeight="false" outlineLevel="0" collapsed="false">
      <c r="A707" s="14" t="n">
        <v>1</v>
      </c>
      <c r="B707" s="14" t="n">
        <v>10</v>
      </c>
      <c r="C707" s="14" t="n">
        <v>119</v>
      </c>
      <c r="D707" s="14" t="n">
        <v>17</v>
      </c>
      <c r="E707" s="9" t="s">
        <v>1020</v>
      </c>
      <c r="F707" s="14" t="s">
        <v>388</v>
      </c>
      <c r="G707" s="15" t="n">
        <v>10</v>
      </c>
    </row>
    <row r="709" customFormat="false" ht="15" hidden="false" customHeight="false" outlineLevel="0" collapsed="false">
      <c r="A709" s="14" t="n">
        <v>1</v>
      </c>
      <c r="B709" s="14" t="n">
        <v>10</v>
      </c>
      <c r="C709" s="14" t="n">
        <v>119</v>
      </c>
      <c r="D709" s="14" t="n">
        <v>18</v>
      </c>
      <c r="E709" s="9" t="s">
        <v>1021</v>
      </c>
      <c r="F709" s="14" t="s">
        <v>388</v>
      </c>
      <c r="G709" s="15" t="n">
        <v>7</v>
      </c>
    </row>
    <row r="711" customFormat="false" ht="15" hidden="false" customHeight="false" outlineLevel="0" collapsed="false">
      <c r="A711" s="14" t="n">
        <v>1</v>
      </c>
      <c r="B711" s="14" t="n">
        <v>10</v>
      </c>
      <c r="C711" s="14" t="n">
        <v>119</v>
      </c>
      <c r="D711" s="14" t="n">
        <v>19</v>
      </c>
      <c r="E711" s="9" t="s">
        <v>1022</v>
      </c>
      <c r="F711" s="14" t="s">
        <v>388</v>
      </c>
      <c r="G711" s="15" t="n">
        <v>7</v>
      </c>
    </row>
    <row r="713" customFormat="false" ht="15" hidden="false" customHeight="false" outlineLevel="0" collapsed="false">
      <c r="A713" s="14" t="n">
        <v>1</v>
      </c>
      <c r="B713" s="14" t="n">
        <v>10</v>
      </c>
      <c r="C713" s="14" t="n">
        <v>119</v>
      </c>
      <c r="D713" s="14" t="n">
        <v>20</v>
      </c>
      <c r="E713" s="9" t="s">
        <v>1023</v>
      </c>
      <c r="F713" s="14" t="s">
        <v>388</v>
      </c>
      <c r="G713" s="15" t="n">
        <v>10</v>
      </c>
    </row>
    <row r="715" customFormat="false" ht="15" hidden="false" customHeight="false" outlineLevel="0" collapsed="false">
      <c r="A715" s="14" t="n">
        <v>1</v>
      </c>
      <c r="B715" s="14" t="n">
        <v>10</v>
      </c>
      <c r="C715" s="14" t="n">
        <v>119</v>
      </c>
      <c r="D715" s="14" t="n">
        <v>21</v>
      </c>
      <c r="E715" s="9" t="s">
        <v>1024</v>
      </c>
      <c r="F715" s="14" t="s">
        <v>388</v>
      </c>
      <c r="G715" s="15" t="n">
        <v>32</v>
      </c>
    </row>
    <row r="717" customFormat="false" ht="15" hidden="false" customHeight="false" outlineLevel="0" collapsed="false">
      <c r="A717" s="14" t="n">
        <v>1</v>
      </c>
      <c r="B717" s="14" t="n">
        <v>10</v>
      </c>
      <c r="C717" s="14" t="n">
        <v>119</v>
      </c>
      <c r="D717" s="14" t="n">
        <v>22</v>
      </c>
      <c r="E717" s="9" t="s">
        <v>1025</v>
      </c>
      <c r="F717" s="14" t="s">
        <v>388</v>
      </c>
      <c r="G717" s="15" t="n">
        <v>1</v>
      </c>
    </row>
    <row r="719" customFormat="false" ht="15" hidden="false" customHeight="false" outlineLevel="0" collapsed="false">
      <c r="A719" s="14" t="n">
        <v>1</v>
      </c>
      <c r="B719" s="14" t="n">
        <v>10</v>
      </c>
      <c r="C719" s="14" t="n">
        <v>119</v>
      </c>
      <c r="D719" s="14" t="n">
        <v>23</v>
      </c>
      <c r="E719" s="9" t="s">
        <v>1026</v>
      </c>
      <c r="F719" s="14" t="s">
        <v>388</v>
      </c>
      <c r="G719" s="15" t="n">
        <v>16</v>
      </c>
    </row>
    <row r="721" customFormat="false" ht="15" hidden="false" customHeight="false" outlineLevel="0" collapsed="false">
      <c r="A721" s="14" t="n">
        <v>1</v>
      </c>
      <c r="B721" s="14" t="n">
        <v>10</v>
      </c>
      <c r="C721" s="14" t="n">
        <v>119</v>
      </c>
      <c r="D721" s="14" t="n">
        <v>24</v>
      </c>
      <c r="E721" s="9" t="s">
        <v>1027</v>
      </c>
      <c r="F721" s="14" t="s">
        <v>388</v>
      </c>
      <c r="G721" s="15" t="n">
        <v>10</v>
      </c>
    </row>
    <row r="723" customFormat="false" ht="75" hidden="false" customHeight="false" outlineLevel="0" collapsed="false">
      <c r="A723" s="14" t="n">
        <v>1</v>
      </c>
      <c r="B723" s="14" t="n">
        <v>10</v>
      </c>
      <c r="C723" s="14" t="n">
        <v>119</v>
      </c>
      <c r="E723" s="9" t="s">
        <v>601</v>
      </c>
      <c r="F723" s="14" t="s">
        <v>382</v>
      </c>
      <c r="G723" s="15" t="s">
        <v>59</v>
      </c>
    </row>
    <row r="725" customFormat="false" ht="15" hidden="false" customHeight="false" outlineLevel="0" collapsed="false">
      <c r="A725" s="14" t="n">
        <v>1</v>
      </c>
      <c r="B725" s="14" t="n">
        <v>10</v>
      </c>
      <c r="C725" s="14" t="n">
        <v>119</v>
      </c>
      <c r="D725" s="14" t="n">
        <v>25</v>
      </c>
      <c r="E725" s="9" t="s">
        <v>1028</v>
      </c>
      <c r="F725" s="14" t="s">
        <v>388</v>
      </c>
      <c r="G725" s="15" t="n">
        <v>10</v>
      </c>
    </row>
    <row r="727" customFormat="false" ht="15" hidden="false" customHeight="false" outlineLevel="0" collapsed="false">
      <c r="A727" s="14" t="n">
        <v>1</v>
      </c>
      <c r="B727" s="14" t="n">
        <v>10</v>
      </c>
      <c r="C727" s="14" t="n">
        <v>120</v>
      </c>
      <c r="D727" s="14" t="n">
        <v>26</v>
      </c>
      <c r="E727" s="9" t="s">
        <v>1029</v>
      </c>
      <c r="F727" s="14" t="s">
        <v>388</v>
      </c>
      <c r="G727" s="15" t="n">
        <v>7</v>
      </c>
    </row>
    <row r="729" customFormat="false" ht="15" hidden="false" customHeight="false" outlineLevel="0" collapsed="false">
      <c r="A729" s="14" t="n">
        <v>1</v>
      </c>
      <c r="B729" s="14" t="n">
        <v>10</v>
      </c>
      <c r="C729" s="14" t="n">
        <v>120</v>
      </c>
      <c r="D729" s="14" t="n">
        <v>27</v>
      </c>
      <c r="E729" s="9" t="s">
        <v>1030</v>
      </c>
      <c r="F729" s="14" t="s">
        <v>388</v>
      </c>
      <c r="G729" s="15" t="n">
        <v>7</v>
      </c>
    </row>
    <row r="731" customFormat="false" ht="15" hidden="false" customHeight="false" outlineLevel="0" collapsed="false">
      <c r="A731" s="14" t="n">
        <v>1</v>
      </c>
      <c r="B731" s="14" t="n">
        <v>10</v>
      </c>
      <c r="C731" s="14" t="n">
        <v>120</v>
      </c>
      <c r="D731" s="14" t="n">
        <v>28</v>
      </c>
      <c r="E731" s="9" t="s">
        <v>1031</v>
      </c>
      <c r="F731" s="14" t="s">
        <v>388</v>
      </c>
      <c r="G731" s="15" t="n">
        <v>10</v>
      </c>
    </row>
    <row r="733" customFormat="false" ht="15" hidden="false" customHeight="false" outlineLevel="0" collapsed="false">
      <c r="A733" s="14" t="n">
        <v>1</v>
      </c>
      <c r="B733" s="14" t="n">
        <v>10</v>
      </c>
      <c r="C733" s="14" t="n">
        <v>120</v>
      </c>
      <c r="D733" s="14" t="n">
        <v>29</v>
      </c>
      <c r="E733" s="9" t="s">
        <v>1032</v>
      </c>
      <c r="F733" s="14" t="s">
        <v>388</v>
      </c>
      <c r="G733" s="15" t="n">
        <v>32</v>
      </c>
    </row>
    <row r="735" customFormat="false" ht="15" hidden="false" customHeight="false" outlineLevel="0" collapsed="false">
      <c r="A735" s="14" t="n">
        <v>1</v>
      </c>
      <c r="B735" s="14" t="n">
        <v>10</v>
      </c>
      <c r="C735" s="14" t="n">
        <v>120</v>
      </c>
      <c r="D735" s="14" t="n">
        <v>30</v>
      </c>
      <c r="E735" s="9" t="s">
        <v>1033</v>
      </c>
      <c r="F735" s="14" t="s">
        <v>388</v>
      </c>
      <c r="G735" s="15" t="n">
        <v>1</v>
      </c>
    </row>
    <row r="737" customFormat="false" ht="15" hidden="false" customHeight="false" outlineLevel="0" collapsed="false">
      <c r="A737" s="14" t="n">
        <v>1</v>
      </c>
      <c r="B737" s="14" t="n">
        <v>10</v>
      </c>
      <c r="C737" s="14" t="n">
        <v>120</v>
      </c>
      <c r="D737" s="14" t="n">
        <v>31</v>
      </c>
      <c r="E737" s="9" t="s">
        <v>1034</v>
      </c>
      <c r="F737" s="14" t="s">
        <v>388</v>
      </c>
      <c r="G737" s="15" t="n">
        <v>16</v>
      </c>
    </row>
    <row r="739" customFormat="false" ht="15" hidden="false" customHeight="false" outlineLevel="0" collapsed="false">
      <c r="A739" s="14" t="n">
        <v>1</v>
      </c>
      <c r="B739" s="14" t="n">
        <v>10</v>
      </c>
      <c r="C739" s="14" t="n">
        <v>120</v>
      </c>
      <c r="D739" s="14" t="n">
        <v>32</v>
      </c>
      <c r="E739" s="9" t="s">
        <v>1035</v>
      </c>
      <c r="F739" s="14" t="s">
        <v>388</v>
      </c>
      <c r="G739" s="15" t="n">
        <v>10</v>
      </c>
    </row>
    <row r="741" customFormat="false" ht="15" hidden="false" customHeight="false" outlineLevel="0" collapsed="false">
      <c r="A741" s="14" t="n">
        <v>1</v>
      </c>
      <c r="B741" s="14" t="n">
        <v>10</v>
      </c>
      <c r="C741" s="14" t="n">
        <v>120</v>
      </c>
      <c r="E741" s="9" t="s">
        <v>1036</v>
      </c>
      <c r="F741" s="14" t="s">
        <v>363</v>
      </c>
      <c r="G741" s="15" t="s">
        <v>59</v>
      </c>
    </row>
    <row r="743" customFormat="false" ht="45" hidden="false" customHeight="false" outlineLevel="0" collapsed="false">
      <c r="A743" s="14" t="n">
        <v>1</v>
      </c>
      <c r="B743" s="14" t="n">
        <v>10</v>
      </c>
      <c r="C743" s="14" t="n">
        <v>120</v>
      </c>
      <c r="E743" s="9" t="s">
        <v>1037</v>
      </c>
      <c r="F743" s="14" t="s">
        <v>382</v>
      </c>
      <c r="G743" s="15" t="s">
        <v>59</v>
      </c>
    </row>
    <row r="745" customFormat="false" ht="15" hidden="false" customHeight="false" outlineLevel="0" collapsed="false">
      <c r="A745" s="14" t="n">
        <v>1</v>
      </c>
      <c r="B745" s="14" t="n">
        <v>10</v>
      </c>
      <c r="C745" s="14" t="n">
        <v>120</v>
      </c>
      <c r="D745" s="14" t="n">
        <v>33</v>
      </c>
      <c r="E745" s="9" t="s">
        <v>1038</v>
      </c>
      <c r="F745" s="14" t="s">
        <v>388</v>
      </c>
      <c r="G745" s="15" t="n">
        <v>1</v>
      </c>
    </row>
    <row r="747" customFormat="false" ht="15" hidden="false" customHeight="false" outlineLevel="0" collapsed="false">
      <c r="A747" s="14" t="n">
        <v>1</v>
      </c>
      <c r="B747" s="14" t="n">
        <v>10</v>
      </c>
      <c r="C747" s="14" t="n">
        <v>120</v>
      </c>
      <c r="E747" s="9" t="s">
        <v>1039</v>
      </c>
      <c r="F747" s="14" t="s">
        <v>363</v>
      </c>
      <c r="G747" s="15" t="s">
        <v>59</v>
      </c>
    </row>
    <row r="749" customFormat="false" ht="15" hidden="false" customHeight="false" outlineLevel="0" collapsed="false">
      <c r="A749" s="14" t="n">
        <v>1</v>
      </c>
      <c r="B749" s="14" t="n">
        <v>10</v>
      </c>
      <c r="C749" s="14" t="n">
        <v>120</v>
      </c>
      <c r="E749" s="9" t="s">
        <v>1040</v>
      </c>
      <c r="F749" s="14" t="s">
        <v>382</v>
      </c>
      <c r="G749" s="15" t="s">
        <v>59</v>
      </c>
    </row>
    <row r="751" customFormat="false" ht="30" hidden="false" customHeight="false" outlineLevel="0" collapsed="false">
      <c r="A751" s="14" t="n">
        <v>1</v>
      </c>
      <c r="B751" s="14" t="n">
        <v>10</v>
      </c>
      <c r="C751" s="14" t="n">
        <v>120</v>
      </c>
      <c r="D751" s="14" t="n">
        <v>34</v>
      </c>
      <c r="E751" s="9" t="s">
        <v>1041</v>
      </c>
      <c r="F751" s="14" t="s">
        <v>388</v>
      </c>
      <c r="G751" s="15" t="n">
        <v>1</v>
      </c>
    </row>
    <row r="753" customFormat="false" ht="30" hidden="false" customHeight="false" outlineLevel="0" collapsed="false">
      <c r="A753" s="14" t="n">
        <v>1</v>
      </c>
      <c r="B753" s="14" t="n">
        <v>10</v>
      </c>
      <c r="C753" s="14" t="n">
        <v>120</v>
      </c>
      <c r="D753" s="14" t="n">
        <v>35</v>
      </c>
      <c r="E753" s="9" t="s">
        <v>1042</v>
      </c>
      <c r="F753" s="14" t="s">
        <v>388</v>
      </c>
      <c r="G753" s="15" t="n">
        <v>1</v>
      </c>
    </row>
    <row r="755" customFormat="false" ht="15" hidden="false" customHeight="false" outlineLevel="0" collapsed="false">
      <c r="A755" s="14" t="n">
        <v>1</v>
      </c>
      <c r="B755" s="14" t="n">
        <v>10</v>
      </c>
      <c r="C755" s="14" t="n">
        <v>120</v>
      </c>
      <c r="E755" s="9" t="s">
        <v>615</v>
      </c>
      <c r="F755" s="14" t="s">
        <v>363</v>
      </c>
      <c r="G755" s="15" t="s">
        <v>59</v>
      </c>
    </row>
    <row r="757" customFormat="false" ht="15" hidden="false" customHeight="false" outlineLevel="0" collapsed="false">
      <c r="A757" s="14" t="n">
        <v>1</v>
      </c>
      <c r="B757" s="14" t="n">
        <v>10</v>
      </c>
      <c r="C757" s="14" t="n">
        <v>120</v>
      </c>
      <c r="E757" s="9" t="s">
        <v>616</v>
      </c>
      <c r="F757" s="14" t="s">
        <v>382</v>
      </c>
      <c r="G757" s="15" t="s">
        <v>59</v>
      </c>
    </row>
    <row r="759" customFormat="false" ht="30" hidden="false" customHeight="false" outlineLevel="0" collapsed="false">
      <c r="A759" s="14" t="n">
        <v>1</v>
      </c>
      <c r="B759" s="14" t="n">
        <v>10</v>
      </c>
      <c r="C759" s="14" t="n">
        <v>120</v>
      </c>
      <c r="D759" s="14" t="n">
        <v>36</v>
      </c>
      <c r="E759" s="9" t="s">
        <v>617</v>
      </c>
      <c r="F759" s="14" t="s">
        <v>384</v>
      </c>
      <c r="G759" s="15" t="n">
        <v>573</v>
      </c>
    </row>
    <row r="761" customFormat="false" ht="15" hidden="false" customHeight="false" outlineLevel="0" collapsed="false">
      <c r="A761" s="14" t="n">
        <v>1</v>
      </c>
      <c r="B761" s="14" t="n">
        <v>10</v>
      </c>
      <c r="G761" s="15" t="s">
        <v>59</v>
      </c>
    </row>
    <row r="763" customFormat="false" ht="15" hidden="false" customHeight="false" outlineLevel="0" collapsed="false">
      <c r="A763" s="14" t="n">
        <v>1</v>
      </c>
      <c r="B763" s="14" t="n">
        <v>11</v>
      </c>
      <c r="C763" s="14" t="n">
        <v>121</v>
      </c>
      <c r="E763" s="9" t="s">
        <v>1043</v>
      </c>
      <c r="F763" s="14" t="s">
        <v>360</v>
      </c>
      <c r="G763" s="15" t="s">
        <v>59</v>
      </c>
    </row>
    <row r="765" customFormat="false" ht="105" hidden="false" customHeight="false" outlineLevel="0" collapsed="false">
      <c r="A765" s="14" t="n">
        <v>1</v>
      </c>
      <c r="B765" s="14" t="n">
        <v>11</v>
      </c>
      <c r="C765" s="14" t="n">
        <v>121</v>
      </c>
      <c r="E765" s="9" t="s">
        <v>361</v>
      </c>
      <c r="G765" s="15" t="s">
        <v>59</v>
      </c>
    </row>
    <row r="767" customFormat="false" ht="15" hidden="false" customHeight="false" outlineLevel="0" collapsed="false">
      <c r="A767" s="14" t="n">
        <v>1</v>
      </c>
      <c r="B767" s="14" t="n">
        <v>11</v>
      </c>
      <c r="C767" s="14" t="n">
        <v>121</v>
      </c>
      <c r="E767" s="9" t="s">
        <v>619</v>
      </c>
      <c r="F767" s="14" t="s">
        <v>363</v>
      </c>
      <c r="G767" s="15" t="s">
        <v>59</v>
      </c>
    </row>
    <row r="769" customFormat="false" ht="15" hidden="false" customHeight="false" outlineLevel="0" collapsed="false">
      <c r="A769" s="14" t="n">
        <v>1</v>
      </c>
      <c r="B769" s="14" t="n">
        <v>11</v>
      </c>
      <c r="C769" s="14" t="n">
        <v>121</v>
      </c>
      <c r="E769" s="9" t="s">
        <v>620</v>
      </c>
      <c r="F769" s="14" t="s">
        <v>363</v>
      </c>
      <c r="G769" s="15" t="s">
        <v>59</v>
      </c>
    </row>
    <row r="771" customFormat="false" ht="15" hidden="false" customHeight="false" outlineLevel="0" collapsed="false">
      <c r="A771" s="14" t="n">
        <v>1</v>
      </c>
      <c r="B771" s="14" t="n">
        <v>11</v>
      </c>
      <c r="C771" s="14" t="n">
        <v>121</v>
      </c>
      <c r="E771" s="9" t="s">
        <v>1044</v>
      </c>
      <c r="F771" s="14" t="s">
        <v>382</v>
      </c>
      <c r="G771" s="15" t="s">
        <v>59</v>
      </c>
    </row>
    <row r="773" customFormat="false" ht="15" hidden="false" customHeight="false" outlineLevel="0" collapsed="false">
      <c r="A773" s="14" t="n">
        <v>1</v>
      </c>
      <c r="B773" s="14" t="n">
        <v>11</v>
      </c>
      <c r="C773" s="14" t="n">
        <v>121</v>
      </c>
      <c r="D773" s="14" t="n">
        <v>1</v>
      </c>
      <c r="E773" s="9" t="s">
        <v>1045</v>
      </c>
      <c r="F773" s="14" t="s">
        <v>400</v>
      </c>
      <c r="G773" s="15" t="n">
        <v>1212</v>
      </c>
    </row>
    <row r="775" customFormat="false" ht="15" hidden="false" customHeight="false" outlineLevel="0" collapsed="false">
      <c r="A775" s="14" t="n">
        <v>1</v>
      </c>
      <c r="B775" s="14" t="n">
        <v>11</v>
      </c>
      <c r="C775" s="14" t="n">
        <v>121</v>
      </c>
      <c r="E775" s="9" t="s">
        <v>1046</v>
      </c>
      <c r="F775" s="14" t="s">
        <v>363</v>
      </c>
      <c r="G775" s="15" t="s">
        <v>59</v>
      </c>
    </row>
    <row r="777" customFormat="false" ht="15" hidden="false" customHeight="false" outlineLevel="0" collapsed="false">
      <c r="A777" s="14" t="n">
        <v>1</v>
      </c>
      <c r="B777" s="14" t="n">
        <v>11</v>
      </c>
      <c r="C777" s="14" t="n">
        <v>121</v>
      </c>
      <c r="E777" s="9" t="s">
        <v>1047</v>
      </c>
      <c r="F777" s="14" t="s">
        <v>382</v>
      </c>
      <c r="G777" s="15" t="s">
        <v>59</v>
      </c>
    </row>
    <row r="779" customFormat="false" ht="15" hidden="false" customHeight="false" outlineLevel="0" collapsed="false">
      <c r="A779" s="14" t="n">
        <v>1</v>
      </c>
      <c r="B779" s="14" t="n">
        <v>11</v>
      </c>
      <c r="C779" s="14" t="n">
        <v>121</v>
      </c>
      <c r="D779" s="14" t="n">
        <v>2</v>
      </c>
      <c r="E779" s="9" t="s">
        <v>1048</v>
      </c>
      <c r="F779" s="14" t="s">
        <v>400</v>
      </c>
      <c r="G779" s="15" t="n">
        <v>2060</v>
      </c>
    </row>
    <row r="781" customFormat="false" ht="15" hidden="false" customHeight="false" outlineLevel="0" collapsed="false">
      <c r="A781" s="14" t="n">
        <v>1</v>
      </c>
      <c r="B781" s="14" t="n">
        <v>11</v>
      </c>
      <c r="C781" s="14" t="n">
        <v>121</v>
      </c>
      <c r="D781" s="14" t="n">
        <v>3</v>
      </c>
      <c r="E781" s="9" t="s">
        <v>1049</v>
      </c>
      <c r="F781" s="14" t="s">
        <v>400</v>
      </c>
      <c r="G781" s="15" t="n">
        <v>94</v>
      </c>
    </row>
    <row r="783" customFormat="false" ht="30" hidden="false" customHeight="false" outlineLevel="0" collapsed="false">
      <c r="A783" s="14" t="n">
        <v>1</v>
      </c>
      <c r="B783" s="14" t="n">
        <v>11</v>
      </c>
      <c r="C783" s="14" t="n">
        <v>121</v>
      </c>
      <c r="E783" s="9" t="s">
        <v>1050</v>
      </c>
      <c r="F783" s="14" t="s">
        <v>382</v>
      </c>
      <c r="G783" s="15" t="s">
        <v>59</v>
      </c>
    </row>
    <row r="785" customFormat="false" ht="15" hidden="false" customHeight="false" outlineLevel="0" collapsed="false">
      <c r="A785" s="14" t="n">
        <v>1</v>
      </c>
      <c r="B785" s="14" t="n">
        <v>11</v>
      </c>
      <c r="C785" s="14" t="n">
        <v>121</v>
      </c>
      <c r="D785" s="14" t="n">
        <v>4</v>
      </c>
      <c r="E785" s="9" t="s">
        <v>1051</v>
      </c>
      <c r="F785" s="14" t="s">
        <v>400</v>
      </c>
      <c r="G785" s="15" t="n">
        <v>8</v>
      </c>
    </row>
    <row r="787" customFormat="false" ht="15" hidden="false" customHeight="false" outlineLevel="0" collapsed="false">
      <c r="A787" s="14" t="n">
        <v>1</v>
      </c>
      <c r="B787" s="14" t="n">
        <v>11</v>
      </c>
      <c r="G787" s="15" t="s">
        <v>59</v>
      </c>
    </row>
    <row r="789" customFormat="false" ht="15" hidden="false" customHeight="false" outlineLevel="0" collapsed="false">
      <c r="A789" s="14" t="n">
        <v>1</v>
      </c>
      <c r="B789" s="14" t="n">
        <v>12</v>
      </c>
      <c r="C789" s="14" t="n">
        <v>122</v>
      </c>
      <c r="E789" s="9" t="s">
        <v>1052</v>
      </c>
      <c r="F789" s="14" t="s">
        <v>360</v>
      </c>
      <c r="G789" s="15" t="s">
        <v>59</v>
      </c>
    </row>
    <row r="791" customFormat="false" ht="105" hidden="false" customHeight="false" outlineLevel="0" collapsed="false">
      <c r="A791" s="14" t="n">
        <v>1</v>
      </c>
      <c r="B791" s="14" t="n">
        <v>12</v>
      </c>
      <c r="C791" s="14" t="n">
        <v>122</v>
      </c>
      <c r="E791" s="9" t="s">
        <v>361</v>
      </c>
      <c r="G791" s="15" t="s">
        <v>59</v>
      </c>
    </row>
    <row r="793" customFormat="false" ht="15" hidden="false" customHeight="false" outlineLevel="0" collapsed="false">
      <c r="A793" s="14" t="n">
        <v>1</v>
      </c>
      <c r="B793" s="14" t="n">
        <v>12</v>
      </c>
      <c r="C793" s="14" t="n">
        <v>122</v>
      </c>
      <c r="E793" s="9" t="s">
        <v>625</v>
      </c>
      <c r="F793" s="14" t="s">
        <v>363</v>
      </c>
      <c r="G793" s="15" t="s">
        <v>59</v>
      </c>
    </row>
    <row r="795" customFormat="false" ht="30" hidden="false" customHeight="false" outlineLevel="0" collapsed="false">
      <c r="A795" s="14" t="n">
        <v>1</v>
      </c>
      <c r="B795" s="14" t="n">
        <v>12</v>
      </c>
      <c r="C795" s="14" t="n">
        <v>122</v>
      </c>
      <c r="E795" s="9" t="s">
        <v>1053</v>
      </c>
      <c r="F795" s="14" t="s">
        <v>382</v>
      </c>
      <c r="G795" s="15" t="s">
        <v>59</v>
      </c>
    </row>
    <row r="797" customFormat="false" ht="15" hidden="false" customHeight="false" outlineLevel="0" collapsed="false">
      <c r="A797" s="14" t="n">
        <v>1</v>
      </c>
      <c r="B797" s="14" t="n">
        <v>12</v>
      </c>
      <c r="C797" s="14" t="n">
        <v>122</v>
      </c>
      <c r="D797" s="14" t="n">
        <v>1</v>
      </c>
      <c r="E797" s="9" t="s">
        <v>1048</v>
      </c>
      <c r="F797" s="14" t="s">
        <v>400</v>
      </c>
      <c r="G797" s="15" t="n">
        <v>303</v>
      </c>
    </row>
    <row r="799" customFormat="false" ht="15" hidden="false" customHeight="false" outlineLevel="0" collapsed="false">
      <c r="A799" s="14" t="n">
        <v>1</v>
      </c>
      <c r="B799" s="14" t="n">
        <v>12</v>
      </c>
      <c r="G799" s="15" t="s">
        <v>59</v>
      </c>
    </row>
    <row r="801" customFormat="false" ht="15" hidden="false" customHeight="false" outlineLevel="0" collapsed="false">
      <c r="A801" s="14" t="n">
        <v>1</v>
      </c>
      <c r="B801" s="14" t="n">
        <v>13</v>
      </c>
      <c r="C801" s="14" t="n">
        <v>123</v>
      </c>
      <c r="E801" s="9" t="s">
        <v>1054</v>
      </c>
      <c r="F801" s="14" t="s">
        <v>360</v>
      </c>
      <c r="G801" s="15" t="s">
        <v>59</v>
      </c>
    </row>
    <row r="803" customFormat="false" ht="105" hidden="false" customHeight="false" outlineLevel="0" collapsed="false">
      <c r="A803" s="14" t="n">
        <v>1</v>
      </c>
      <c r="B803" s="14" t="n">
        <v>13</v>
      </c>
      <c r="C803" s="14" t="n">
        <v>123</v>
      </c>
      <c r="E803" s="9" t="s">
        <v>361</v>
      </c>
      <c r="G803" s="15" t="s">
        <v>59</v>
      </c>
    </row>
    <row r="805" customFormat="false" ht="15" hidden="false" customHeight="false" outlineLevel="0" collapsed="false">
      <c r="A805" s="14" t="n">
        <v>1</v>
      </c>
      <c r="B805" s="14" t="n">
        <v>13</v>
      </c>
      <c r="C805" s="14" t="n">
        <v>123</v>
      </c>
      <c r="E805" s="9" t="s">
        <v>362</v>
      </c>
      <c r="F805" s="14" t="s">
        <v>363</v>
      </c>
      <c r="G805" s="15" t="s">
        <v>59</v>
      </c>
    </row>
    <row r="807" customFormat="false" ht="15" hidden="false" customHeight="false" outlineLevel="0" collapsed="false">
      <c r="A807" s="14" t="n">
        <v>1</v>
      </c>
      <c r="B807" s="14" t="n">
        <v>13</v>
      </c>
      <c r="C807" s="14" t="n">
        <v>123</v>
      </c>
      <c r="E807" s="9" t="s">
        <v>637</v>
      </c>
      <c r="F807" s="14" t="s">
        <v>363</v>
      </c>
      <c r="G807" s="15" t="s">
        <v>59</v>
      </c>
    </row>
    <row r="809" customFormat="false" ht="15" hidden="false" customHeight="false" outlineLevel="0" collapsed="false">
      <c r="A809" s="14" t="n">
        <v>1</v>
      </c>
      <c r="B809" s="14" t="n">
        <v>13</v>
      </c>
      <c r="C809" s="14" t="n">
        <v>123</v>
      </c>
      <c r="E809" s="9" t="s">
        <v>638</v>
      </c>
      <c r="F809" s="14" t="s">
        <v>382</v>
      </c>
      <c r="G809" s="15" t="s">
        <v>59</v>
      </c>
    </row>
    <row r="811" customFormat="false" ht="15" hidden="false" customHeight="false" outlineLevel="0" collapsed="false">
      <c r="A811" s="14" t="n">
        <v>1</v>
      </c>
      <c r="B811" s="14" t="n">
        <v>13</v>
      </c>
      <c r="C811" s="14" t="n">
        <v>123</v>
      </c>
      <c r="D811" s="14" t="n">
        <v>1</v>
      </c>
      <c r="E811" s="9" t="s">
        <v>639</v>
      </c>
      <c r="F811" s="14" t="s">
        <v>384</v>
      </c>
      <c r="G811" s="15" t="n">
        <v>256</v>
      </c>
    </row>
    <row r="813" customFormat="false" ht="15" hidden="false" customHeight="false" outlineLevel="0" collapsed="false">
      <c r="A813" s="14" t="n">
        <v>1</v>
      </c>
      <c r="B813" s="14" t="n">
        <v>13</v>
      </c>
      <c r="C813" s="14" t="n">
        <v>123</v>
      </c>
      <c r="D813" s="14" t="n">
        <v>2</v>
      </c>
      <c r="E813" s="9" t="s">
        <v>640</v>
      </c>
      <c r="F813" s="14" t="s">
        <v>388</v>
      </c>
      <c r="G813" s="15" t="n">
        <v>22</v>
      </c>
    </row>
    <row r="815" customFormat="false" ht="30" hidden="false" customHeight="false" outlineLevel="0" collapsed="false">
      <c r="A815" s="14" t="n">
        <v>1</v>
      </c>
      <c r="B815" s="14" t="n">
        <v>13</v>
      </c>
      <c r="C815" s="14" t="n">
        <v>123</v>
      </c>
      <c r="D815" s="14" t="n">
        <v>3</v>
      </c>
      <c r="E815" s="9" t="s">
        <v>641</v>
      </c>
      <c r="F815" s="14" t="s">
        <v>388</v>
      </c>
      <c r="G815" s="15" t="n">
        <v>17</v>
      </c>
    </row>
    <row r="817" customFormat="false" ht="15" hidden="false" customHeight="false" outlineLevel="0" collapsed="false">
      <c r="A817" s="14" t="n">
        <v>1</v>
      </c>
      <c r="B817" s="14" t="n">
        <v>13</v>
      </c>
      <c r="C817" s="14" t="n">
        <v>123</v>
      </c>
      <c r="D817" s="14" t="n">
        <v>4</v>
      </c>
      <c r="E817" s="9" t="s">
        <v>642</v>
      </c>
      <c r="F817" s="14" t="s">
        <v>384</v>
      </c>
      <c r="G817" s="15" t="n">
        <v>68</v>
      </c>
    </row>
    <row r="819" customFormat="false" ht="15" hidden="false" customHeight="false" outlineLevel="0" collapsed="false">
      <c r="A819" s="14" t="n">
        <v>1</v>
      </c>
      <c r="B819" s="14" t="n">
        <v>13</v>
      </c>
      <c r="C819" s="14" t="n">
        <v>123</v>
      </c>
      <c r="D819" s="14" t="n">
        <v>5</v>
      </c>
      <c r="E819" s="9" t="s">
        <v>643</v>
      </c>
      <c r="F819" s="14" t="s">
        <v>388</v>
      </c>
      <c r="G819" s="15" t="n">
        <v>34</v>
      </c>
    </row>
    <row r="821" customFormat="false" ht="15" hidden="false" customHeight="false" outlineLevel="0" collapsed="false">
      <c r="A821" s="14" t="n">
        <v>1</v>
      </c>
      <c r="B821" s="14" t="n">
        <v>13</v>
      </c>
      <c r="C821" s="14" t="n">
        <v>123</v>
      </c>
      <c r="D821" s="14" t="n">
        <v>6</v>
      </c>
      <c r="E821" s="9" t="s">
        <v>644</v>
      </c>
      <c r="F821" s="14" t="s">
        <v>388</v>
      </c>
      <c r="G821" s="15" t="n">
        <v>17</v>
      </c>
    </row>
    <row r="823" customFormat="false" ht="15" hidden="false" customHeight="false" outlineLevel="0" collapsed="false">
      <c r="A823" s="14" t="n">
        <v>1</v>
      </c>
      <c r="B823" s="14" t="n">
        <v>13</v>
      </c>
      <c r="C823" s="14" t="n">
        <v>123</v>
      </c>
      <c r="E823" s="9" t="s">
        <v>645</v>
      </c>
      <c r="F823" s="14" t="s">
        <v>363</v>
      </c>
      <c r="G823" s="15" t="s">
        <v>59</v>
      </c>
    </row>
    <row r="825" customFormat="false" ht="15" hidden="false" customHeight="false" outlineLevel="0" collapsed="false">
      <c r="A825" s="14" t="n">
        <v>1</v>
      </c>
      <c r="B825" s="14" t="n">
        <v>13</v>
      </c>
      <c r="C825" s="14" t="n">
        <v>123</v>
      </c>
      <c r="E825" s="9" t="s">
        <v>646</v>
      </c>
      <c r="F825" s="14" t="s">
        <v>382</v>
      </c>
      <c r="G825" s="15" t="s">
        <v>59</v>
      </c>
    </row>
    <row r="827" customFormat="false" ht="30" hidden="false" customHeight="false" outlineLevel="0" collapsed="false">
      <c r="A827" s="14" t="n">
        <v>1</v>
      </c>
      <c r="B827" s="14" t="n">
        <v>13</v>
      </c>
      <c r="C827" s="14" t="n">
        <v>123</v>
      </c>
      <c r="D827" s="14" t="n">
        <v>7</v>
      </c>
      <c r="E827" s="9" t="s">
        <v>647</v>
      </c>
      <c r="F827" s="14" t="s">
        <v>388</v>
      </c>
      <c r="G827" s="15" t="n">
        <v>1</v>
      </c>
    </row>
    <row r="829" customFormat="false" ht="30" hidden="false" customHeight="false" outlineLevel="0" collapsed="false">
      <c r="A829" s="14" t="n">
        <v>1</v>
      </c>
      <c r="B829" s="14" t="n">
        <v>13</v>
      </c>
      <c r="C829" s="14" t="n">
        <v>123</v>
      </c>
      <c r="D829" s="14" t="n">
        <v>8</v>
      </c>
      <c r="E829" s="9" t="s">
        <v>1055</v>
      </c>
      <c r="F829" s="14" t="s">
        <v>388</v>
      </c>
      <c r="G829" s="15" t="n">
        <v>1</v>
      </c>
    </row>
    <row r="831" customFormat="false" ht="15" hidden="false" customHeight="false" outlineLevel="0" collapsed="false">
      <c r="A831" s="14" t="n">
        <v>1</v>
      </c>
      <c r="B831" s="14" t="n">
        <v>13</v>
      </c>
      <c r="C831" s="14" t="n">
        <v>124</v>
      </c>
      <c r="E831" s="9" t="s">
        <v>648</v>
      </c>
      <c r="F831" s="14" t="s">
        <v>382</v>
      </c>
      <c r="G831" s="15" t="s">
        <v>59</v>
      </c>
    </row>
    <row r="833" customFormat="false" ht="45" hidden="false" customHeight="false" outlineLevel="0" collapsed="false">
      <c r="A833" s="14" t="n">
        <v>1</v>
      </c>
      <c r="B833" s="14" t="n">
        <v>13</v>
      </c>
      <c r="C833" s="14" t="n">
        <v>124</v>
      </c>
      <c r="D833" s="14" t="n">
        <v>9</v>
      </c>
      <c r="E833" s="9" t="s">
        <v>1056</v>
      </c>
      <c r="F833" s="14" t="s">
        <v>388</v>
      </c>
      <c r="G833" s="15" t="n">
        <v>5</v>
      </c>
    </row>
    <row r="835" customFormat="false" ht="60" hidden="false" customHeight="false" outlineLevel="0" collapsed="false">
      <c r="A835" s="14" t="n">
        <v>1</v>
      </c>
      <c r="B835" s="14" t="n">
        <v>13</v>
      </c>
      <c r="C835" s="14" t="n">
        <v>124</v>
      </c>
      <c r="D835" s="14" t="n">
        <v>10</v>
      </c>
      <c r="E835" s="9" t="s">
        <v>1057</v>
      </c>
      <c r="F835" s="14" t="s">
        <v>388</v>
      </c>
      <c r="G835" s="15" t="n">
        <v>1</v>
      </c>
    </row>
    <row r="837" customFormat="false" ht="60" hidden="false" customHeight="false" outlineLevel="0" collapsed="false">
      <c r="A837" s="14" t="n">
        <v>1</v>
      </c>
      <c r="B837" s="14" t="n">
        <v>13</v>
      </c>
      <c r="C837" s="14" t="n">
        <v>124</v>
      </c>
      <c r="D837" s="14" t="n">
        <v>11</v>
      </c>
      <c r="E837" s="9" t="s">
        <v>1058</v>
      </c>
      <c r="F837" s="14" t="s">
        <v>388</v>
      </c>
      <c r="G837" s="15" t="n">
        <v>6</v>
      </c>
    </row>
    <row r="839" customFormat="false" ht="60" hidden="false" customHeight="false" outlineLevel="0" collapsed="false">
      <c r="A839" s="14" t="n">
        <v>1</v>
      </c>
      <c r="B839" s="14" t="n">
        <v>13</v>
      </c>
      <c r="C839" s="14" t="n">
        <v>124</v>
      </c>
      <c r="D839" s="14" t="n">
        <v>12</v>
      </c>
      <c r="E839" s="9" t="s">
        <v>1059</v>
      </c>
      <c r="F839" s="14" t="s">
        <v>388</v>
      </c>
      <c r="G839" s="15" t="n">
        <v>2</v>
      </c>
    </row>
    <row r="841" customFormat="false" ht="15" hidden="false" customHeight="false" outlineLevel="0" collapsed="false">
      <c r="A841" s="14" t="n">
        <v>1</v>
      </c>
      <c r="B841" s="14" t="n">
        <v>13</v>
      </c>
      <c r="C841" s="14" t="n">
        <v>124</v>
      </c>
      <c r="E841" s="9" t="s">
        <v>652</v>
      </c>
      <c r="F841" s="14" t="s">
        <v>363</v>
      </c>
      <c r="G841" s="15" t="s">
        <v>59</v>
      </c>
    </row>
    <row r="843" customFormat="false" ht="15" hidden="false" customHeight="false" outlineLevel="0" collapsed="false">
      <c r="A843" s="14" t="n">
        <v>1</v>
      </c>
      <c r="B843" s="14" t="n">
        <v>13</v>
      </c>
      <c r="C843" s="14" t="n">
        <v>124</v>
      </c>
      <c r="E843" s="9" t="s">
        <v>653</v>
      </c>
      <c r="F843" s="14" t="s">
        <v>382</v>
      </c>
      <c r="G843" s="15" t="s">
        <v>59</v>
      </c>
    </row>
    <row r="845" customFormat="false" ht="15" hidden="false" customHeight="false" outlineLevel="0" collapsed="false">
      <c r="A845" s="14" t="n">
        <v>1</v>
      </c>
      <c r="B845" s="14" t="n">
        <v>13</v>
      </c>
      <c r="C845" s="14" t="n">
        <v>124</v>
      </c>
      <c r="D845" s="14" t="n">
        <v>13</v>
      </c>
      <c r="E845" s="9" t="s">
        <v>654</v>
      </c>
      <c r="F845" s="14" t="s">
        <v>388</v>
      </c>
      <c r="G845" s="15" t="n">
        <v>6</v>
      </c>
    </row>
    <row r="847" customFormat="false" ht="15" hidden="false" customHeight="false" outlineLevel="0" collapsed="false">
      <c r="A847" s="14" t="n">
        <v>1</v>
      </c>
      <c r="B847" s="14" t="n">
        <v>13</v>
      </c>
      <c r="C847" s="14" t="n">
        <v>124</v>
      </c>
      <c r="D847" s="14" t="n">
        <v>14</v>
      </c>
      <c r="E847" s="9" t="s">
        <v>655</v>
      </c>
      <c r="F847" s="14" t="s">
        <v>388</v>
      </c>
      <c r="G847" s="15" t="n">
        <v>4</v>
      </c>
    </row>
    <row r="849" customFormat="false" ht="15" hidden="false" customHeight="false" outlineLevel="0" collapsed="false">
      <c r="A849" s="14" t="n">
        <v>1</v>
      </c>
      <c r="B849" s="14" t="n">
        <v>13</v>
      </c>
      <c r="C849" s="14" t="n">
        <v>124</v>
      </c>
      <c r="E849" s="9" t="s">
        <v>656</v>
      </c>
      <c r="F849" s="14" t="s">
        <v>363</v>
      </c>
      <c r="G849" s="15" t="s">
        <v>59</v>
      </c>
    </row>
    <row r="851" customFormat="false" ht="15" hidden="false" customHeight="false" outlineLevel="0" collapsed="false">
      <c r="A851" s="14" t="n">
        <v>1</v>
      </c>
      <c r="B851" s="14" t="n">
        <v>13</v>
      </c>
      <c r="C851" s="14" t="n">
        <v>124</v>
      </c>
      <c r="E851" s="9" t="s">
        <v>657</v>
      </c>
      <c r="F851" s="14" t="s">
        <v>382</v>
      </c>
      <c r="G851" s="15" t="s">
        <v>59</v>
      </c>
    </row>
    <row r="853" customFormat="false" ht="15" hidden="false" customHeight="false" outlineLevel="0" collapsed="false">
      <c r="A853" s="14" t="n">
        <v>1</v>
      </c>
      <c r="B853" s="14" t="n">
        <v>13</v>
      </c>
      <c r="C853" s="14" t="n">
        <v>124</v>
      </c>
      <c r="D853" s="14" t="n">
        <v>15</v>
      </c>
      <c r="E853" s="9" t="s">
        <v>658</v>
      </c>
      <c r="F853" s="14" t="s">
        <v>388</v>
      </c>
      <c r="G853" s="15" t="n">
        <v>4</v>
      </c>
    </row>
    <row r="855" customFormat="false" ht="15" hidden="false" customHeight="false" outlineLevel="0" collapsed="false">
      <c r="A855" s="14" t="n">
        <v>1</v>
      </c>
      <c r="B855" s="14" t="n">
        <v>13</v>
      </c>
      <c r="C855" s="14" t="n">
        <v>124</v>
      </c>
      <c r="E855" s="9" t="s">
        <v>653</v>
      </c>
      <c r="F855" s="14" t="s">
        <v>382</v>
      </c>
      <c r="G855" s="15" t="s">
        <v>59</v>
      </c>
    </row>
    <row r="857" customFormat="false" ht="15" hidden="false" customHeight="false" outlineLevel="0" collapsed="false">
      <c r="A857" s="14" t="n">
        <v>1</v>
      </c>
      <c r="B857" s="14" t="n">
        <v>13</v>
      </c>
      <c r="C857" s="14" t="n">
        <v>124</v>
      </c>
      <c r="D857" s="14" t="n">
        <v>16</v>
      </c>
      <c r="E857" s="9" t="s">
        <v>659</v>
      </c>
      <c r="F857" s="14" t="s">
        <v>388</v>
      </c>
      <c r="G857" s="15" t="n">
        <v>6</v>
      </c>
    </row>
    <row r="859" customFormat="false" ht="15" hidden="false" customHeight="false" outlineLevel="0" collapsed="false">
      <c r="A859" s="14" t="n">
        <v>1</v>
      </c>
      <c r="B859" s="14" t="n">
        <v>13</v>
      </c>
      <c r="C859" s="14" t="n">
        <v>124</v>
      </c>
      <c r="D859" s="14" t="n">
        <v>17</v>
      </c>
      <c r="E859" s="9" t="s">
        <v>660</v>
      </c>
      <c r="F859" s="14" t="s">
        <v>388</v>
      </c>
      <c r="G859" s="15" t="n">
        <v>2</v>
      </c>
    </row>
    <row r="861" customFormat="false" ht="15" hidden="false" customHeight="false" outlineLevel="0" collapsed="false">
      <c r="A861" s="14" t="n">
        <v>1</v>
      </c>
      <c r="B861" s="14" t="n">
        <v>13</v>
      </c>
      <c r="C861" s="14" t="n">
        <v>125</v>
      </c>
      <c r="E861" s="9" t="s">
        <v>661</v>
      </c>
      <c r="F861" s="14" t="s">
        <v>363</v>
      </c>
      <c r="G861" s="15" t="s">
        <v>59</v>
      </c>
    </row>
    <row r="863" customFormat="false" ht="30" hidden="false" customHeight="false" outlineLevel="0" collapsed="false">
      <c r="A863" s="14" t="n">
        <v>1</v>
      </c>
      <c r="B863" s="14" t="n">
        <v>13</v>
      </c>
      <c r="C863" s="14" t="n">
        <v>125</v>
      </c>
      <c r="E863" s="9" t="s">
        <v>662</v>
      </c>
      <c r="G863" s="15" t="s">
        <v>59</v>
      </c>
    </row>
    <row r="865" customFormat="false" ht="15" hidden="false" customHeight="false" outlineLevel="0" collapsed="false">
      <c r="A865" s="14" t="n">
        <v>1</v>
      </c>
      <c r="B865" s="14" t="n">
        <v>13</v>
      </c>
      <c r="C865" s="14" t="n">
        <v>125</v>
      </c>
      <c r="E865" s="9" t="s">
        <v>653</v>
      </c>
      <c r="F865" s="14" t="s">
        <v>382</v>
      </c>
      <c r="G865" s="15" t="s">
        <v>59</v>
      </c>
    </row>
    <row r="867" customFormat="false" ht="30" hidden="false" customHeight="false" outlineLevel="0" collapsed="false">
      <c r="A867" s="14" t="n">
        <v>1</v>
      </c>
      <c r="B867" s="14" t="n">
        <v>13</v>
      </c>
      <c r="C867" s="14" t="n">
        <v>125</v>
      </c>
      <c r="D867" s="14" t="n">
        <v>18</v>
      </c>
      <c r="E867" s="9" t="s">
        <v>664</v>
      </c>
      <c r="F867" s="14" t="s">
        <v>388</v>
      </c>
      <c r="G867" s="15" t="n">
        <v>11</v>
      </c>
    </row>
    <row r="869" customFormat="false" ht="30" hidden="false" customHeight="false" outlineLevel="0" collapsed="false">
      <c r="A869" s="14" t="n">
        <v>1</v>
      </c>
      <c r="B869" s="14" t="n">
        <v>13</v>
      </c>
      <c r="C869" s="14" t="n">
        <v>125</v>
      </c>
      <c r="D869" s="14" t="n">
        <v>19</v>
      </c>
      <c r="E869" s="9" t="s">
        <v>665</v>
      </c>
      <c r="F869" s="14" t="s">
        <v>388</v>
      </c>
      <c r="G869" s="15" t="n">
        <v>7</v>
      </c>
    </row>
    <row r="871" customFormat="false" ht="15" hidden="false" customHeight="false" outlineLevel="0" collapsed="false">
      <c r="A871" s="14" t="n">
        <v>1</v>
      </c>
      <c r="B871" s="14" t="n">
        <v>13</v>
      </c>
      <c r="C871" s="14" t="n">
        <v>125</v>
      </c>
      <c r="D871" s="14" t="n">
        <v>20</v>
      </c>
      <c r="E871" s="9" t="s">
        <v>666</v>
      </c>
      <c r="F871" s="14" t="s">
        <v>388</v>
      </c>
      <c r="G871" s="15" t="n">
        <v>7</v>
      </c>
    </row>
    <row r="873" customFormat="false" ht="15" hidden="false" customHeight="false" outlineLevel="0" collapsed="false">
      <c r="A873" s="14" t="n">
        <v>1</v>
      </c>
      <c r="B873" s="14" t="n">
        <v>13</v>
      </c>
      <c r="C873" s="14" t="n">
        <v>125</v>
      </c>
      <c r="D873" s="14" t="n">
        <v>21</v>
      </c>
      <c r="E873" s="9" t="s">
        <v>667</v>
      </c>
      <c r="F873" s="14" t="s">
        <v>388</v>
      </c>
      <c r="G873" s="15" t="n">
        <v>7</v>
      </c>
    </row>
    <row r="875" customFormat="false" ht="15" hidden="false" customHeight="false" outlineLevel="0" collapsed="false">
      <c r="A875" s="14" t="n">
        <v>1</v>
      </c>
      <c r="B875" s="14" t="n">
        <v>13</v>
      </c>
      <c r="C875" s="14" t="n">
        <v>125</v>
      </c>
      <c r="D875" s="14" t="n">
        <v>22</v>
      </c>
      <c r="E875" s="9" t="s">
        <v>668</v>
      </c>
      <c r="F875" s="14" t="s">
        <v>388</v>
      </c>
      <c r="G875" s="15" t="n">
        <v>7</v>
      </c>
    </row>
    <row r="877" customFormat="false" ht="15" hidden="false" customHeight="false" outlineLevel="0" collapsed="false">
      <c r="A877" s="14" t="n">
        <v>1</v>
      </c>
      <c r="B877" s="14" t="n">
        <v>13</v>
      </c>
      <c r="C877" s="14" t="n">
        <v>125</v>
      </c>
      <c r="D877" s="14" t="n">
        <v>23</v>
      </c>
      <c r="E877" s="9" t="s">
        <v>669</v>
      </c>
      <c r="F877" s="14" t="s">
        <v>388</v>
      </c>
      <c r="G877" s="15" t="n">
        <v>7</v>
      </c>
    </row>
    <row r="879" customFormat="false" ht="45" hidden="false" customHeight="false" outlineLevel="0" collapsed="false">
      <c r="A879" s="14" t="n">
        <v>1</v>
      </c>
      <c r="B879" s="14" t="n">
        <v>13</v>
      </c>
      <c r="C879" s="14" t="n">
        <v>125</v>
      </c>
      <c r="D879" s="14" t="n">
        <v>24</v>
      </c>
      <c r="E879" s="9" t="s">
        <v>1060</v>
      </c>
      <c r="F879" s="14" t="s">
        <v>388</v>
      </c>
      <c r="G879" s="15" t="n">
        <v>6</v>
      </c>
    </row>
    <row r="881" customFormat="false" ht="30" hidden="false" customHeight="false" outlineLevel="0" collapsed="false">
      <c r="A881" s="14" t="n">
        <v>1</v>
      </c>
      <c r="B881" s="14" t="n">
        <v>13</v>
      </c>
      <c r="C881" s="14" t="n">
        <v>125</v>
      </c>
      <c r="D881" s="14" t="n">
        <v>25</v>
      </c>
      <c r="E881" s="9" t="s">
        <v>1061</v>
      </c>
      <c r="F881" s="14" t="s">
        <v>388</v>
      </c>
      <c r="G881" s="15" t="n">
        <v>5</v>
      </c>
    </row>
    <row r="883" customFormat="false" ht="15" hidden="false" customHeight="false" outlineLevel="0" collapsed="false">
      <c r="A883" s="14" t="n">
        <v>1</v>
      </c>
      <c r="B883" s="14" t="n">
        <v>13</v>
      </c>
      <c r="C883" s="14" t="n">
        <v>125</v>
      </c>
      <c r="D883" s="14" t="n">
        <v>26</v>
      </c>
      <c r="E883" s="9" t="s">
        <v>670</v>
      </c>
      <c r="F883" s="14" t="s">
        <v>388</v>
      </c>
      <c r="G883" s="15" t="n">
        <v>7</v>
      </c>
    </row>
    <row r="885" customFormat="false" ht="15" hidden="false" customHeight="false" outlineLevel="0" collapsed="false">
      <c r="A885" s="14" t="n">
        <v>1</v>
      </c>
      <c r="B885" s="14" t="n">
        <v>13</v>
      </c>
      <c r="C885" s="14" t="n">
        <v>125</v>
      </c>
      <c r="D885" s="14" t="n">
        <v>27</v>
      </c>
      <c r="E885" s="9" t="s">
        <v>671</v>
      </c>
      <c r="F885" s="14" t="s">
        <v>388</v>
      </c>
      <c r="G885" s="15" t="n">
        <v>2</v>
      </c>
    </row>
    <row r="887" customFormat="false" ht="15" hidden="false" customHeight="false" outlineLevel="0" collapsed="false">
      <c r="A887" s="14" t="n">
        <v>1</v>
      </c>
      <c r="B887" s="14" t="n">
        <v>13</v>
      </c>
      <c r="C887" s="14" t="n">
        <v>125</v>
      </c>
      <c r="E887" s="9" t="s">
        <v>673</v>
      </c>
      <c r="F887" s="14" t="s">
        <v>363</v>
      </c>
      <c r="G887" s="15" t="s">
        <v>59</v>
      </c>
    </row>
    <row r="889" customFormat="false" ht="15" hidden="false" customHeight="false" outlineLevel="0" collapsed="false">
      <c r="A889" s="14" t="n">
        <v>1</v>
      </c>
      <c r="B889" s="14" t="n">
        <v>13</v>
      </c>
      <c r="C889" s="14" t="n">
        <v>125</v>
      </c>
      <c r="E889" s="9" t="s">
        <v>674</v>
      </c>
      <c r="F889" s="14" t="s">
        <v>382</v>
      </c>
      <c r="G889" s="15" t="s">
        <v>59</v>
      </c>
    </row>
    <row r="891" customFormat="false" ht="15" hidden="false" customHeight="false" outlineLevel="0" collapsed="false">
      <c r="A891" s="14" t="n">
        <v>1</v>
      </c>
      <c r="B891" s="14" t="n">
        <v>13</v>
      </c>
      <c r="C891" s="14" t="n">
        <v>125</v>
      </c>
      <c r="D891" s="14" t="n">
        <v>28</v>
      </c>
      <c r="E891" s="9" t="s">
        <v>675</v>
      </c>
      <c r="F891" s="14" t="s">
        <v>384</v>
      </c>
      <c r="G891" s="15" t="n">
        <v>38</v>
      </c>
    </row>
    <row r="893" customFormat="false" ht="15" hidden="false" customHeight="false" outlineLevel="0" collapsed="false">
      <c r="A893" s="14" t="n">
        <v>1</v>
      </c>
      <c r="B893" s="14" t="n">
        <v>13</v>
      </c>
      <c r="C893" s="14" t="n">
        <v>125</v>
      </c>
      <c r="D893" s="14" t="n">
        <v>29</v>
      </c>
      <c r="E893" s="9" t="s">
        <v>676</v>
      </c>
      <c r="F893" s="14" t="s">
        <v>384</v>
      </c>
      <c r="G893" s="15" t="n">
        <v>57</v>
      </c>
    </row>
    <row r="895" customFormat="false" ht="15" hidden="false" customHeight="false" outlineLevel="0" collapsed="false">
      <c r="A895" s="14" t="n">
        <v>1</v>
      </c>
      <c r="B895" s="14" t="n">
        <v>13</v>
      </c>
      <c r="C895" s="14" t="n">
        <v>125</v>
      </c>
      <c r="D895" s="14" t="n">
        <v>30</v>
      </c>
      <c r="E895" s="9" t="s">
        <v>677</v>
      </c>
      <c r="F895" s="14" t="s">
        <v>384</v>
      </c>
      <c r="G895" s="15" t="n">
        <v>19</v>
      </c>
    </row>
    <row r="897" customFormat="false" ht="15" hidden="false" customHeight="false" outlineLevel="0" collapsed="false">
      <c r="A897" s="14" t="n">
        <v>1</v>
      </c>
      <c r="B897" s="14" t="n">
        <v>13</v>
      </c>
      <c r="C897" s="14" t="n">
        <v>125</v>
      </c>
      <c r="D897" s="14" t="n">
        <v>31</v>
      </c>
      <c r="E897" s="9" t="s">
        <v>678</v>
      </c>
      <c r="F897" s="14" t="s">
        <v>384</v>
      </c>
      <c r="G897" s="15" t="n">
        <v>38</v>
      </c>
    </row>
    <row r="899" customFormat="false" ht="15" hidden="false" customHeight="false" outlineLevel="0" collapsed="false">
      <c r="A899" s="14" t="n">
        <v>1</v>
      </c>
      <c r="B899" s="14" t="n">
        <v>13</v>
      </c>
      <c r="C899" s="14" t="n">
        <v>125</v>
      </c>
      <c r="D899" s="14" t="n">
        <v>32</v>
      </c>
      <c r="E899" s="9" t="s">
        <v>679</v>
      </c>
      <c r="F899" s="14" t="s">
        <v>384</v>
      </c>
      <c r="G899" s="15" t="n">
        <v>10</v>
      </c>
    </row>
    <row r="901" customFormat="false" ht="15" hidden="false" customHeight="false" outlineLevel="0" collapsed="false">
      <c r="A901" s="14" t="n">
        <v>1</v>
      </c>
      <c r="B901" s="14" t="n">
        <v>13</v>
      </c>
      <c r="C901" s="14" t="n">
        <v>126</v>
      </c>
      <c r="E901" s="9" t="s">
        <v>680</v>
      </c>
      <c r="F901" s="14" t="s">
        <v>382</v>
      </c>
      <c r="G901" s="15" t="s">
        <v>59</v>
      </c>
    </row>
    <row r="903" customFormat="false" ht="15" hidden="false" customHeight="false" outlineLevel="0" collapsed="false">
      <c r="A903" s="14" t="n">
        <v>1</v>
      </c>
      <c r="B903" s="14" t="n">
        <v>13</v>
      </c>
      <c r="C903" s="14" t="n">
        <v>126</v>
      </c>
      <c r="D903" s="14" t="n">
        <v>33</v>
      </c>
      <c r="E903" s="9" t="s">
        <v>681</v>
      </c>
      <c r="F903" s="14" t="s">
        <v>388</v>
      </c>
      <c r="G903" s="15" t="n">
        <v>38</v>
      </c>
    </row>
    <row r="905" customFormat="false" ht="15" hidden="false" customHeight="false" outlineLevel="0" collapsed="false">
      <c r="A905" s="14" t="n">
        <v>1</v>
      </c>
      <c r="B905" s="14" t="n">
        <v>13</v>
      </c>
      <c r="C905" s="14" t="n">
        <v>126</v>
      </c>
      <c r="D905" s="14" t="n">
        <v>34</v>
      </c>
      <c r="E905" s="9" t="s">
        <v>682</v>
      </c>
      <c r="F905" s="14" t="s">
        <v>388</v>
      </c>
      <c r="G905" s="15" t="n">
        <v>29</v>
      </c>
    </row>
    <row r="907" customFormat="false" ht="15" hidden="false" customHeight="false" outlineLevel="0" collapsed="false">
      <c r="A907" s="14" t="n">
        <v>1</v>
      </c>
      <c r="B907" s="14" t="n">
        <v>13</v>
      </c>
      <c r="C907" s="14" t="n">
        <v>126</v>
      </c>
      <c r="D907" s="14" t="n">
        <v>35</v>
      </c>
      <c r="E907" s="9" t="s">
        <v>683</v>
      </c>
      <c r="F907" s="14" t="s">
        <v>388</v>
      </c>
      <c r="G907" s="15" t="n">
        <v>19</v>
      </c>
    </row>
    <row r="909" customFormat="false" ht="15" hidden="false" customHeight="false" outlineLevel="0" collapsed="false">
      <c r="A909" s="14" t="n">
        <v>1</v>
      </c>
      <c r="B909" s="14" t="n">
        <v>13</v>
      </c>
      <c r="C909" s="14" t="n">
        <v>126</v>
      </c>
      <c r="D909" s="14" t="n">
        <v>36</v>
      </c>
      <c r="E909" s="9" t="s">
        <v>684</v>
      </c>
      <c r="F909" s="14" t="s">
        <v>388</v>
      </c>
      <c r="G909" s="15" t="n">
        <v>12</v>
      </c>
    </row>
    <row r="911" customFormat="false" ht="15" hidden="false" customHeight="false" outlineLevel="0" collapsed="false">
      <c r="A911" s="14" t="n">
        <v>1</v>
      </c>
      <c r="B911" s="14" t="n">
        <v>13</v>
      </c>
      <c r="C911" s="14" t="n">
        <v>126</v>
      </c>
      <c r="D911" s="14" t="n">
        <v>37</v>
      </c>
      <c r="E911" s="9" t="s">
        <v>685</v>
      </c>
      <c r="F911" s="14" t="s">
        <v>388</v>
      </c>
      <c r="G911" s="15" t="n">
        <v>8</v>
      </c>
    </row>
    <row r="913" customFormat="false" ht="15" hidden="false" customHeight="false" outlineLevel="0" collapsed="false">
      <c r="A913" s="14" t="n">
        <v>1</v>
      </c>
      <c r="B913" s="14" t="n">
        <v>13</v>
      </c>
      <c r="C913" s="14" t="n">
        <v>126</v>
      </c>
      <c r="D913" s="14" t="n">
        <v>38</v>
      </c>
      <c r="E913" s="9" t="s">
        <v>686</v>
      </c>
      <c r="F913" s="14" t="s">
        <v>388</v>
      </c>
      <c r="G913" s="15" t="n">
        <v>7</v>
      </c>
    </row>
    <row r="915" customFormat="false" ht="15" hidden="false" customHeight="false" outlineLevel="0" collapsed="false">
      <c r="A915" s="14" t="n">
        <v>1</v>
      </c>
      <c r="B915" s="14" t="n">
        <v>13</v>
      </c>
      <c r="C915" s="14" t="n">
        <v>126</v>
      </c>
      <c r="D915" s="14" t="n">
        <v>39</v>
      </c>
      <c r="E915" s="9" t="s">
        <v>687</v>
      </c>
      <c r="F915" s="14" t="s">
        <v>388</v>
      </c>
      <c r="G915" s="15" t="n">
        <v>5</v>
      </c>
    </row>
    <row r="917" customFormat="false" ht="15" hidden="false" customHeight="false" outlineLevel="0" collapsed="false">
      <c r="A917" s="14" t="n">
        <v>1</v>
      </c>
      <c r="B917" s="14" t="n">
        <v>13</v>
      </c>
      <c r="C917" s="14" t="n">
        <v>126</v>
      </c>
      <c r="D917" s="14" t="n">
        <v>40</v>
      </c>
      <c r="E917" s="9" t="s">
        <v>688</v>
      </c>
      <c r="F917" s="14" t="s">
        <v>388</v>
      </c>
      <c r="G917" s="15" t="n">
        <v>7</v>
      </c>
    </row>
    <row r="919" customFormat="false" ht="15" hidden="false" customHeight="false" outlineLevel="0" collapsed="false">
      <c r="A919" s="14" t="n">
        <v>1</v>
      </c>
      <c r="B919" s="14" t="n">
        <v>13</v>
      </c>
      <c r="C919" s="14" t="n">
        <v>126</v>
      </c>
      <c r="D919" s="14" t="n">
        <v>41</v>
      </c>
      <c r="E919" s="9" t="s">
        <v>689</v>
      </c>
      <c r="F919" s="14" t="s">
        <v>388</v>
      </c>
      <c r="G919" s="15" t="n">
        <v>5</v>
      </c>
    </row>
    <row r="921" customFormat="false" ht="15" hidden="false" customHeight="false" outlineLevel="0" collapsed="false">
      <c r="A921" s="14" t="n">
        <v>1</v>
      </c>
      <c r="B921" s="14" t="n">
        <v>13</v>
      </c>
      <c r="C921" s="14" t="n">
        <v>126</v>
      </c>
      <c r="D921" s="14" t="n">
        <v>42</v>
      </c>
      <c r="E921" s="9" t="s">
        <v>690</v>
      </c>
      <c r="F921" s="14" t="s">
        <v>388</v>
      </c>
      <c r="G921" s="15" t="n">
        <v>5</v>
      </c>
    </row>
    <row r="923" customFormat="false" ht="15" hidden="false" customHeight="false" outlineLevel="0" collapsed="false">
      <c r="A923" s="14" t="n">
        <v>1</v>
      </c>
      <c r="B923" s="14" t="n">
        <v>13</v>
      </c>
      <c r="C923" s="14" t="n">
        <v>126</v>
      </c>
      <c r="D923" s="14" t="n">
        <v>43</v>
      </c>
      <c r="E923" s="9" t="s">
        <v>691</v>
      </c>
      <c r="F923" s="14" t="s">
        <v>388</v>
      </c>
      <c r="G923" s="15" t="n">
        <v>7</v>
      </c>
    </row>
    <row r="925" customFormat="false" ht="15" hidden="false" customHeight="false" outlineLevel="0" collapsed="false">
      <c r="A925" s="14" t="n">
        <v>1</v>
      </c>
      <c r="B925" s="14" t="n">
        <v>13</v>
      </c>
      <c r="C925" s="14" t="n">
        <v>126</v>
      </c>
      <c r="D925" s="14" t="n">
        <v>44</v>
      </c>
      <c r="E925" s="9" t="s">
        <v>692</v>
      </c>
      <c r="F925" s="14" t="s">
        <v>388</v>
      </c>
      <c r="G925" s="15" t="n">
        <v>7</v>
      </c>
    </row>
    <row r="927" customFormat="false" ht="15" hidden="false" customHeight="false" outlineLevel="0" collapsed="false">
      <c r="A927" s="14" t="n">
        <v>1</v>
      </c>
      <c r="B927" s="14" t="n">
        <v>13</v>
      </c>
      <c r="C927" s="14" t="n">
        <v>126</v>
      </c>
      <c r="D927" s="14" t="n">
        <v>45</v>
      </c>
      <c r="E927" s="9" t="s">
        <v>693</v>
      </c>
      <c r="F927" s="14" t="s">
        <v>388</v>
      </c>
      <c r="G927" s="15" t="n">
        <v>4</v>
      </c>
    </row>
    <row r="929" customFormat="false" ht="15" hidden="false" customHeight="false" outlineLevel="0" collapsed="false">
      <c r="A929" s="14" t="n">
        <v>1</v>
      </c>
      <c r="B929" s="14" t="n">
        <v>13</v>
      </c>
      <c r="C929" s="14" t="n">
        <v>126</v>
      </c>
      <c r="D929" s="14" t="n">
        <v>46</v>
      </c>
      <c r="E929" s="9" t="s">
        <v>694</v>
      </c>
      <c r="F929" s="14" t="s">
        <v>388</v>
      </c>
      <c r="G929" s="15" t="n">
        <v>5</v>
      </c>
    </row>
    <row r="931" customFormat="false" ht="15" hidden="false" customHeight="false" outlineLevel="0" collapsed="false">
      <c r="A931" s="14" t="n">
        <v>1</v>
      </c>
      <c r="B931" s="14" t="n">
        <v>13</v>
      </c>
      <c r="C931" s="14" t="n">
        <v>126</v>
      </c>
      <c r="D931" s="14" t="n">
        <v>47</v>
      </c>
      <c r="E931" s="9" t="s">
        <v>695</v>
      </c>
      <c r="F931" s="14" t="s">
        <v>388</v>
      </c>
      <c r="G931" s="15" t="n">
        <v>4</v>
      </c>
    </row>
    <row r="933" customFormat="false" ht="15" hidden="false" customHeight="false" outlineLevel="0" collapsed="false">
      <c r="A933" s="14" t="n">
        <v>1</v>
      </c>
      <c r="B933" s="14" t="n">
        <v>13</v>
      </c>
      <c r="C933" s="14" t="n">
        <v>126</v>
      </c>
      <c r="D933" s="14" t="n">
        <v>48</v>
      </c>
      <c r="E933" s="9" t="s">
        <v>696</v>
      </c>
      <c r="F933" s="14" t="s">
        <v>388</v>
      </c>
      <c r="G933" s="15" t="n">
        <v>4</v>
      </c>
    </row>
    <row r="935" customFormat="false" ht="15" hidden="false" customHeight="false" outlineLevel="0" collapsed="false">
      <c r="A935" s="14" t="n">
        <v>1</v>
      </c>
      <c r="B935" s="14" t="n">
        <v>13</v>
      </c>
      <c r="C935" s="14" t="n">
        <v>126</v>
      </c>
      <c r="E935" s="9" t="s">
        <v>438</v>
      </c>
      <c r="F935" s="14" t="s">
        <v>382</v>
      </c>
      <c r="G935" s="15" t="s">
        <v>59</v>
      </c>
    </row>
    <row r="937" customFormat="false" ht="15" hidden="false" customHeight="false" outlineLevel="0" collapsed="false">
      <c r="A937" s="14" t="n">
        <v>1</v>
      </c>
      <c r="B937" s="14" t="n">
        <v>13</v>
      </c>
      <c r="C937" s="14" t="n">
        <v>126</v>
      </c>
      <c r="D937" s="14" t="n">
        <v>49</v>
      </c>
      <c r="E937" s="9" t="s">
        <v>697</v>
      </c>
      <c r="F937" s="14" t="s">
        <v>32</v>
      </c>
      <c r="G937" s="15" t="s">
        <v>396</v>
      </c>
    </row>
    <row r="939" customFormat="false" ht="15" hidden="false" customHeight="false" outlineLevel="0" collapsed="false">
      <c r="A939" s="14" t="n">
        <v>1</v>
      </c>
      <c r="B939" s="14" t="n">
        <v>13</v>
      </c>
      <c r="C939" s="14" t="n">
        <v>126</v>
      </c>
      <c r="E939" s="9" t="s">
        <v>698</v>
      </c>
      <c r="F939" s="14" t="s">
        <v>363</v>
      </c>
      <c r="G939" s="15" t="s">
        <v>59</v>
      </c>
    </row>
    <row r="941" customFormat="false" ht="15" hidden="false" customHeight="false" outlineLevel="0" collapsed="false">
      <c r="A941" s="14" t="n">
        <v>1</v>
      </c>
      <c r="B941" s="14" t="n">
        <v>13</v>
      </c>
      <c r="C941" s="14" t="n">
        <v>126</v>
      </c>
      <c r="E941" s="9" t="s">
        <v>699</v>
      </c>
      <c r="F941" s="14" t="s">
        <v>363</v>
      </c>
      <c r="G941" s="15" t="s">
        <v>59</v>
      </c>
    </row>
    <row r="943" customFormat="false" ht="15" hidden="false" customHeight="false" outlineLevel="0" collapsed="false">
      <c r="A943" s="14" t="n">
        <v>1</v>
      </c>
      <c r="B943" s="14" t="n">
        <v>13</v>
      </c>
      <c r="C943" s="14" t="n">
        <v>127</v>
      </c>
      <c r="E943" s="9" t="s">
        <v>700</v>
      </c>
      <c r="F943" s="14" t="s">
        <v>382</v>
      </c>
      <c r="G943" s="15" t="s">
        <v>59</v>
      </c>
    </row>
    <row r="945" customFormat="false" ht="15" hidden="false" customHeight="false" outlineLevel="0" collapsed="false">
      <c r="A945" s="14" t="n">
        <v>1</v>
      </c>
      <c r="B945" s="14" t="n">
        <v>13</v>
      </c>
      <c r="C945" s="14" t="n">
        <v>127</v>
      </c>
      <c r="D945" s="14" t="n">
        <v>50</v>
      </c>
      <c r="E945" s="9" t="s">
        <v>701</v>
      </c>
      <c r="F945" s="14" t="s">
        <v>384</v>
      </c>
      <c r="G945" s="15" t="n">
        <v>1</v>
      </c>
    </row>
    <row r="947" customFormat="false" ht="15" hidden="false" customHeight="false" outlineLevel="0" collapsed="false">
      <c r="A947" s="14" t="n">
        <v>1</v>
      </c>
      <c r="B947" s="14" t="n">
        <v>13</v>
      </c>
      <c r="C947" s="14" t="n">
        <v>127</v>
      </c>
      <c r="D947" s="14" t="n">
        <v>51</v>
      </c>
      <c r="E947" s="9" t="s">
        <v>702</v>
      </c>
      <c r="F947" s="14" t="s">
        <v>384</v>
      </c>
      <c r="G947" s="15" t="n">
        <v>1</v>
      </c>
    </row>
    <row r="949" customFormat="false" ht="15" hidden="false" customHeight="false" outlineLevel="0" collapsed="false">
      <c r="A949" s="14" t="n">
        <v>1</v>
      </c>
      <c r="B949" s="14" t="n">
        <v>13</v>
      </c>
      <c r="C949" s="14" t="n">
        <v>127</v>
      </c>
      <c r="D949" s="14" t="n">
        <v>52</v>
      </c>
      <c r="E949" s="9" t="s">
        <v>703</v>
      </c>
      <c r="F949" s="14" t="s">
        <v>384</v>
      </c>
      <c r="G949" s="15" t="n">
        <v>1</v>
      </c>
    </row>
    <row r="951" customFormat="false" ht="15" hidden="false" customHeight="false" outlineLevel="0" collapsed="false">
      <c r="A951" s="14" t="n">
        <v>1</v>
      </c>
      <c r="B951" s="14" t="n">
        <v>13</v>
      </c>
      <c r="C951" s="14" t="n">
        <v>127</v>
      </c>
      <c r="D951" s="14" t="n">
        <v>53</v>
      </c>
      <c r="E951" s="9" t="s">
        <v>704</v>
      </c>
      <c r="F951" s="14" t="s">
        <v>384</v>
      </c>
      <c r="G951" s="15" t="n">
        <v>1</v>
      </c>
    </row>
    <row r="953" customFormat="false" ht="15" hidden="false" customHeight="false" outlineLevel="0" collapsed="false">
      <c r="A953" s="14" t="n">
        <v>1</v>
      </c>
      <c r="B953" s="14" t="n">
        <v>13</v>
      </c>
      <c r="C953" s="14" t="n">
        <v>127</v>
      </c>
      <c r="D953" s="14" t="n">
        <v>54</v>
      </c>
      <c r="E953" s="9" t="s">
        <v>705</v>
      </c>
      <c r="F953" s="14" t="s">
        <v>384</v>
      </c>
      <c r="G953" s="15" t="n">
        <v>1</v>
      </c>
    </row>
    <row r="955" customFormat="false" ht="15" hidden="false" customHeight="false" outlineLevel="0" collapsed="false">
      <c r="A955" s="14" t="n">
        <v>1</v>
      </c>
      <c r="B955" s="14" t="n">
        <v>13</v>
      </c>
      <c r="C955" s="14" t="n">
        <v>127</v>
      </c>
      <c r="D955" s="14" t="n">
        <v>55</v>
      </c>
      <c r="E955" s="9" t="s">
        <v>706</v>
      </c>
      <c r="F955" s="14" t="s">
        <v>384</v>
      </c>
      <c r="G955" s="15" t="n">
        <v>1</v>
      </c>
    </row>
    <row r="957" customFormat="false" ht="15" hidden="false" customHeight="false" outlineLevel="0" collapsed="false">
      <c r="A957" s="14" t="n">
        <v>1</v>
      </c>
      <c r="B957" s="14" t="n">
        <v>13</v>
      </c>
      <c r="C957" s="14" t="n">
        <v>127</v>
      </c>
      <c r="D957" s="14" t="n">
        <v>56</v>
      </c>
      <c r="E957" s="9" t="s">
        <v>707</v>
      </c>
      <c r="F957" s="14" t="s">
        <v>384</v>
      </c>
      <c r="G957" s="15" t="n">
        <v>1</v>
      </c>
    </row>
    <row r="959" customFormat="false" ht="15" hidden="false" customHeight="false" outlineLevel="0" collapsed="false">
      <c r="A959" s="14" t="n">
        <v>1</v>
      </c>
      <c r="B959" s="14" t="n">
        <v>13</v>
      </c>
      <c r="C959" s="14" t="n">
        <v>127</v>
      </c>
      <c r="E959" s="9" t="s">
        <v>708</v>
      </c>
      <c r="F959" s="14" t="s">
        <v>382</v>
      </c>
      <c r="G959" s="15" t="s">
        <v>59</v>
      </c>
    </row>
    <row r="961" customFormat="false" ht="15" hidden="false" customHeight="false" outlineLevel="0" collapsed="false">
      <c r="A961" s="14" t="n">
        <v>1</v>
      </c>
      <c r="B961" s="14" t="n">
        <v>13</v>
      </c>
      <c r="C961" s="14" t="n">
        <v>127</v>
      </c>
      <c r="D961" s="14" t="n">
        <v>57</v>
      </c>
      <c r="E961" s="9" t="s">
        <v>709</v>
      </c>
      <c r="F961" s="14" t="s">
        <v>388</v>
      </c>
      <c r="G961" s="15" t="n">
        <v>1</v>
      </c>
    </row>
    <row r="963" customFormat="false" ht="15" hidden="false" customHeight="false" outlineLevel="0" collapsed="false">
      <c r="A963" s="14" t="n">
        <v>1</v>
      </c>
      <c r="B963" s="14" t="n">
        <v>13</v>
      </c>
      <c r="C963" s="14" t="n">
        <v>127</v>
      </c>
      <c r="D963" s="14" t="n">
        <v>58</v>
      </c>
      <c r="E963" s="9" t="s">
        <v>710</v>
      </c>
      <c r="F963" s="14" t="s">
        <v>388</v>
      </c>
      <c r="G963" s="15" t="n">
        <v>1</v>
      </c>
    </row>
    <row r="965" customFormat="false" ht="15" hidden="false" customHeight="false" outlineLevel="0" collapsed="false">
      <c r="A965" s="14" t="n">
        <v>1</v>
      </c>
      <c r="B965" s="14" t="n">
        <v>13</v>
      </c>
      <c r="C965" s="14" t="n">
        <v>127</v>
      </c>
      <c r="D965" s="14" t="n">
        <v>59</v>
      </c>
      <c r="E965" s="9" t="s">
        <v>711</v>
      </c>
      <c r="F965" s="14" t="s">
        <v>388</v>
      </c>
      <c r="G965" s="15" t="n">
        <v>1</v>
      </c>
    </row>
    <row r="967" customFormat="false" ht="15" hidden="false" customHeight="false" outlineLevel="0" collapsed="false">
      <c r="A967" s="14" t="n">
        <v>1</v>
      </c>
      <c r="B967" s="14" t="n">
        <v>13</v>
      </c>
      <c r="C967" s="14" t="n">
        <v>127</v>
      </c>
      <c r="D967" s="14" t="n">
        <v>60</v>
      </c>
      <c r="E967" s="9" t="s">
        <v>712</v>
      </c>
      <c r="F967" s="14" t="s">
        <v>388</v>
      </c>
      <c r="G967" s="15" t="n">
        <v>1</v>
      </c>
    </row>
    <row r="969" customFormat="false" ht="15" hidden="false" customHeight="false" outlineLevel="0" collapsed="false">
      <c r="A969" s="14" t="n">
        <v>1</v>
      </c>
      <c r="B969" s="14" t="n">
        <v>13</v>
      </c>
      <c r="C969" s="14" t="n">
        <v>127</v>
      </c>
      <c r="D969" s="14" t="n">
        <v>61</v>
      </c>
      <c r="E969" s="9" t="s">
        <v>713</v>
      </c>
      <c r="F969" s="14" t="s">
        <v>388</v>
      </c>
      <c r="G969" s="15" t="n">
        <v>1</v>
      </c>
    </row>
    <row r="971" customFormat="false" ht="15" hidden="false" customHeight="false" outlineLevel="0" collapsed="false">
      <c r="A971" s="14" t="n">
        <v>1</v>
      </c>
      <c r="B971" s="14" t="n">
        <v>13</v>
      </c>
      <c r="C971" s="14" t="n">
        <v>127</v>
      </c>
      <c r="D971" s="14" t="n">
        <v>62</v>
      </c>
      <c r="E971" s="9" t="s">
        <v>714</v>
      </c>
      <c r="F971" s="14" t="s">
        <v>388</v>
      </c>
      <c r="G971" s="15" t="n">
        <v>1</v>
      </c>
    </row>
    <row r="973" customFormat="false" ht="15" hidden="false" customHeight="false" outlineLevel="0" collapsed="false">
      <c r="A973" s="14" t="n">
        <v>1</v>
      </c>
      <c r="B973" s="14" t="n">
        <v>13</v>
      </c>
      <c r="C973" s="14" t="n">
        <v>127</v>
      </c>
      <c r="D973" s="14" t="n">
        <v>63</v>
      </c>
      <c r="E973" s="9" t="s">
        <v>715</v>
      </c>
      <c r="F973" s="14" t="s">
        <v>388</v>
      </c>
      <c r="G973" s="15" t="n">
        <v>1</v>
      </c>
    </row>
    <row r="975" customFormat="false" ht="15" hidden="false" customHeight="false" outlineLevel="0" collapsed="false">
      <c r="A975" s="14" t="n">
        <v>1</v>
      </c>
      <c r="B975" s="14" t="n">
        <v>13</v>
      </c>
      <c r="C975" s="14" t="n">
        <v>127</v>
      </c>
      <c r="D975" s="14" t="n">
        <v>64</v>
      </c>
      <c r="E975" s="9" t="s">
        <v>716</v>
      </c>
      <c r="F975" s="14" t="s">
        <v>388</v>
      </c>
      <c r="G975" s="15" t="n">
        <v>1</v>
      </c>
    </row>
    <row r="977" customFormat="false" ht="15" hidden="false" customHeight="false" outlineLevel="0" collapsed="false">
      <c r="A977" s="14" t="n">
        <v>1</v>
      </c>
      <c r="B977" s="14" t="n">
        <v>13</v>
      </c>
      <c r="C977" s="14" t="n">
        <v>127</v>
      </c>
      <c r="D977" s="14" t="n">
        <v>65</v>
      </c>
      <c r="E977" s="9" t="s">
        <v>717</v>
      </c>
      <c r="F977" s="14" t="s">
        <v>388</v>
      </c>
      <c r="G977" s="15" t="n">
        <v>1</v>
      </c>
    </row>
    <row r="979" customFormat="false" ht="15" hidden="false" customHeight="false" outlineLevel="0" collapsed="false">
      <c r="A979" s="14" t="n">
        <v>1</v>
      </c>
      <c r="B979" s="14" t="n">
        <v>13</v>
      </c>
      <c r="C979" s="14" t="n">
        <v>127</v>
      </c>
      <c r="D979" s="14" t="n">
        <v>66</v>
      </c>
      <c r="E979" s="9" t="s">
        <v>718</v>
      </c>
      <c r="F979" s="14" t="s">
        <v>388</v>
      </c>
      <c r="G979" s="15" t="n">
        <v>1</v>
      </c>
    </row>
    <row r="981" customFormat="false" ht="15" hidden="false" customHeight="false" outlineLevel="0" collapsed="false">
      <c r="A981" s="14" t="n">
        <v>1</v>
      </c>
      <c r="B981" s="14" t="n">
        <v>13</v>
      </c>
      <c r="C981" s="14" t="n">
        <v>127</v>
      </c>
      <c r="D981" s="14" t="n">
        <v>67</v>
      </c>
      <c r="E981" s="9" t="s">
        <v>719</v>
      </c>
      <c r="F981" s="14" t="s">
        <v>388</v>
      </c>
      <c r="G981" s="15" t="n">
        <v>1</v>
      </c>
    </row>
    <row r="983" customFormat="false" ht="15" hidden="false" customHeight="false" outlineLevel="0" collapsed="false">
      <c r="A983" s="14" t="n">
        <v>1</v>
      </c>
      <c r="B983" s="14" t="n">
        <v>13</v>
      </c>
      <c r="C983" s="14" t="n">
        <v>127</v>
      </c>
      <c r="D983" s="14" t="n">
        <v>68</v>
      </c>
      <c r="E983" s="9" t="s">
        <v>720</v>
      </c>
      <c r="F983" s="14" t="s">
        <v>388</v>
      </c>
      <c r="G983" s="15" t="n">
        <v>1</v>
      </c>
    </row>
    <row r="985" customFormat="false" ht="15" hidden="false" customHeight="false" outlineLevel="0" collapsed="false">
      <c r="A985" s="14" t="n">
        <v>1</v>
      </c>
      <c r="B985" s="14" t="n">
        <v>13</v>
      </c>
      <c r="C985" s="14" t="n">
        <v>127</v>
      </c>
      <c r="D985" s="14" t="n">
        <v>69</v>
      </c>
      <c r="E985" s="9" t="s">
        <v>721</v>
      </c>
      <c r="F985" s="14" t="s">
        <v>388</v>
      </c>
      <c r="G985" s="15" t="n">
        <v>1</v>
      </c>
    </row>
    <row r="987" customFormat="false" ht="15" hidden="false" customHeight="false" outlineLevel="0" collapsed="false">
      <c r="A987" s="14" t="n">
        <v>1</v>
      </c>
      <c r="B987" s="14" t="n">
        <v>13</v>
      </c>
      <c r="C987" s="14" t="n">
        <v>128</v>
      </c>
      <c r="D987" s="14" t="n">
        <v>70</v>
      </c>
      <c r="E987" s="9" t="s">
        <v>722</v>
      </c>
      <c r="F987" s="14" t="s">
        <v>388</v>
      </c>
      <c r="G987" s="15" t="n">
        <v>1</v>
      </c>
    </row>
    <row r="989" customFormat="false" ht="15" hidden="false" customHeight="false" outlineLevel="0" collapsed="false">
      <c r="A989" s="14" t="n">
        <v>1</v>
      </c>
      <c r="B989" s="14" t="n">
        <v>13</v>
      </c>
      <c r="C989" s="14" t="n">
        <v>128</v>
      </c>
      <c r="D989" s="14" t="n">
        <v>71</v>
      </c>
      <c r="E989" s="9" t="s">
        <v>723</v>
      </c>
      <c r="F989" s="14" t="s">
        <v>388</v>
      </c>
      <c r="G989" s="15" t="n">
        <v>1</v>
      </c>
    </row>
    <row r="991" customFormat="false" ht="15" hidden="false" customHeight="false" outlineLevel="0" collapsed="false">
      <c r="A991" s="14" t="n">
        <v>1</v>
      </c>
      <c r="B991" s="14" t="n">
        <v>13</v>
      </c>
      <c r="C991" s="14" t="n">
        <v>128</v>
      </c>
      <c r="D991" s="14" t="n">
        <v>72</v>
      </c>
      <c r="E991" s="9" t="s">
        <v>724</v>
      </c>
      <c r="F991" s="14" t="s">
        <v>388</v>
      </c>
      <c r="G991" s="15" t="n">
        <v>1</v>
      </c>
    </row>
    <row r="993" customFormat="false" ht="15" hidden="false" customHeight="false" outlineLevel="0" collapsed="false">
      <c r="A993" s="14" t="n">
        <v>1</v>
      </c>
      <c r="B993" s="14" t="n">
        <v>13</v>
      </c>
      <c r="C993" s="14" t="n">
        <v>128</v>
      </c>
      <c r="D993" s="14" t="n">
        <v>73</v>
      </c>
      <c r="E993" s="9" t="s">
        <v>725</v>
      </c>
      <c r="F993" s="14" t="s">
        <v>388</v>
      </c>
      <c r="G993" s="15" t="n">
        <v>1</v>
      </c>
    </row>
    <row r="995" customFormat="false" ht="15" hidden="false" customHeight="false" outlineLevel="0" collapsed="false">
      <c r="A995" s="14" t="n">
        <v>1</v>
      </c>
      <c r="B995" s="14" t="n">
        <v>13</v>
      </c>
      <c r="C995" s="14" t="n">
        <v>128</v>
      </c>
      <c r="E995" s="9" t="s">
        <v>726</v>
      </c>
      <c r="F995" s="14" t="s">
        <v>382</v>
      </c>
      <c r="G995" s="15" t="s">
        <v>59</v>
      </c>
    </row>
    <row r="997" customFormat="false" ht="15" hidden="false" customHeight="false" outlineLevel="0" collapsed="false">
      <c r="A997" s="14" t="n">
        <v>1</v>
      </c>
      <c r="B997" s="14" t="n">
        <v>13</v>
      </c>
      <c r="C997" s="14" t="n">
        <v>128</v>
      </c>
      <c r="D997" s="14" t="n">
        <v>74</v>
      </c>
      <c r="E997" s="9" t="s">
        <v>727</v>
      </c>
      <c r="F997" s="14" t="s">
        <v>388</v>
      </c>
      <c r="G997" s="15" t="n">
        <v>1</v>
      </c>
    </row>
    <row r="999" customFormat="false" ht="15" hidden="false" customHeight="false" outlineLevel="0" collapsed="false">
      <c r="A999" s="14" t="n">
        <v>1</v>
      </c>
      <c r="B999" s="14" t="n">
        <v>13</v>
      </c>
      <c r="C999" s="14" t="n">
        <v>128</v>
      </c>
      <c r="D999" s="14" t="n">
        <v>75</v>
      </c>
      <c r="E999" s="9" t="s">
        <v>710</v>
      </c>
      <c r="F999" s="14" t="s">
        <v>388</v>
      </c>
      <c r="G999" s="15" t="n">
        <v>1</v>
      </c>
    </row>
    <row r="1001" customFormat="false" ht="15" hidden="false" customHeight="false" outlineLevel="0" collapsed="false">
      <c r="A1001" s="14" t="n">
        <v>1</v>
      </c>
      <c r="B1001" s="14" t="n">
        <v>13</v>
      </c>
      <c r="C1001" s="14" t="n">
        <v>128</v>
      </c>
      <c r="D1001" s="14" t="n">
        <v>76</v>
      </c>
      <c r="E1001" s="9" t="s">
        <v>711</v>
      </c>
      <c r="F1001" s="14" t="s">
        <v>388</v>
      </c>
      <c r="G1001" s="15" t="n">
        <v>1</v>
      </c>
    </row>
    <row r="1003" customFormat="false" ht="15" hidden="false" customHeight="false" outlineLevel="0" collapsed="false">
      <c r="A1003" s="14" t="n">
        <v>1</v>
      </c>
      <c r="B1003" s="14" t="n">
        <v>13</v>
      </c>
      <c r="C1003" s="14" t="n">
        <v>128</v>
      </c>
      <c r="D1003" s="14" t="n">
        <v>77</v>
      </c>
      <c r="E1003" s="9" t="s">
        <v>720</v>
      </c>
      <c r="F1003" s="14" t="s">
        <v>388</v>
      </c>
      <c r="G1003" s="15" t="n">
        <v>1</v>
      </c>
    </row>
    <row r="1005" customFormat="false" ht="15" hidden="false" customHeight="false" outlineLevel="0" collapsed="false">
      <c r="A1005" s="14" t="n">
        <v>1</v>
      </c>
      <c r="B1005" s="14" t="n">
        <v>13</v>
      </c>
      <c r="C1005" s="14" t="n">
        <v>128</v>
      </c>
      <c r="D1005" s="14" t="n">
        <v>78</v>
      </c>
      <c r="E1005" s="9" t="s">
        <v>721</v>
      </c>
      <c r="F1005" s="14" t="s">
        <v>388</v>
      </c>
      <c r="G1005" s="15" t="n">
        <v>1</v>
      </c>
    </row>
    <row r="1007" customFormat="false" ht="15" hidden="false" customHeight="false" outlineLevel="0" collapsed="false">
      <c r="A1007" s="14" t="n">
        <v>1</v>
      </c>
      <c r="B1007" s="14" t="n">
        <v>13</v>
      </c>
      <c r="C1007" s="14" t="n">
        <v>128</v>
      </c>
      <c r="E1007" s="9" t="s">
        <v>728</v>
      </c>
      <c r="F1007" s="14" t="s">
        <v>363</v>
      </c>
      <c r="G1007" s="15" t="s">
        <v>59</v>
      </c>
    </row>
    <row r="1009" customFormat="false" ht="60" hidden="false" customHeight="false" outlineLevel="0" collapsed="false">
      <c r="A1009" s="14" t="n">
        <v>1</v>
      </c>
      <c r="B1009" s="14" t="n">
        <v>13</v>
      </c>
      <c r="C1009" s="14" t="n">
        <v>128</v>
      </c>
      <c r="D1009" s="14" t="n">
        <v>79</v>
      </c>
      <c r="E1009" s="9" t="s">
        <v>729</v>
      </c>
      <c r="F1009" s="14" t="s">
        <v>32</v>
      </c>
      <c r="G1009" s="15" t="s">
        <v>396</v>
      </c>
    </row>
    <row r="1011" customFormat="false" ht="15" hidden="false" customHeight="false" outlineLevel="0" collapsed="false">
      <c r="A1011" s="14" t="n">
        <v>1</v>
      </c>
      <c r="B1011" s="14" t="n">
        <v>13</v>
      </c>
      <c r="G1011" s="15" t="s">
        <v>59</v>
      </c>
    </row>
    <row r="1013" customFormat="false" ht="15" hidden="false" customHeight="false" outlineLevel="0" collapsed="false">
      <c r="A1013" s="14" t="n">
        <v>1</v>
      </c>
      <c r="B1013" s="14" t="n">
        <v>14</v>
      </c>
      <c r="C1013" s="14" t="n">
        <v>129</v>
      </c>
      <c r="E1013" s="9" t="s">
        <v>1062</v>
      </c>
      <c r="F1013" s="14" t="s">
        <v>360</v>
      </c>
      <c r="G1013" s="15" t="s">
        <v>59</v>
      </c>
    </row>
    <row r="1015" customFormat="false" ht="105" hidden="false" customHeight="false" outlineLevel="0" collapsed="false">
      <c r="A1015" s="14" t="n">
        <v>1</v>
      </c>
      <c r="B1015" s="14" t="n">
        <v>14</v>
      </c>
      <c r="C1015" s="14" t="n">
        <v>129</v>
      </c>
      <c r="E1015" s="9" t="s">
        <v>361</v>
      </c>
      <c r="G1015" s="15" t="s">
        <v>59</v>
      </c>
    </row>
    <row r="1017" customFormat="false" ht="15" hidden="false" customHeight="false" outlineLevel="0" collapsed="false">
      <c r="A1017" s="14" t="n">
        <v>1</v>
      </c>
      <c r="B1017" s="14" t="n">
        <v>14</v>
      </c>
      <c r="C1017" s="14" t="n">
        <v>129</v>
      </c>
      <c r="E1017" s="9" t="s">
        <v>732</v>
      </c>
      <c r="F1017" s="14" t="s">
        <v>363</v>
      </c>
      <c r="G1017" s="15" t="s">
        <v>59</v>
      </c>
    </row>
    <row r="1019" customFormat="false" ht="15" hidden="false" customHeight="false" outlineLevel="0" collapsed="false">
      <c r="A1019" s="14" t="n">
        <v>1</v>
      </c>
      <c r="B1019" s="14" t="n">
        <v>14</v>
      </c>
      <c r="C1019" s="14" t="n">
        <v>129</v>
      </c>
      <c r="E1019" s="9" t="s">
        <v>733</v>
      </c>
      <c r="F1019" s="14" t="s">
        <v>382</v>
      </c>
      <c r="G1019" s="15" t="s">
        <v>59</v>
      </c>
    </row>
    <row r="1021" customFormat="false" ht="15" hidden="false" customHeight="false" outlineLevel="0" collapsed="false">
      <c r="A1021" s="14" t="n">
        <v>1</v>
      </c>
      <c r="B1021" s="14" t="n">
        <v>14</v>
      </c>
      <c r="C1021" s="14" t="n">
        <v>129</v>
      </c>
      <c r="D1021" s="14" t="n">
        <v>1</v>
      </c>
      <c r="E1021" s="9" t="s">
        <v>734</v>
      </c>
      <c r="F1021" s="14" t="s">
        <v>400</v>
      </c>
      <c r="G1021" s="15" t="n">
        <v>3</v>
      </c>
    </row>
    <row r="1023" customFormat="false" ht="15" hidden="false" customHeight="false" outlineLevel="0" collapsed="false">
      <c r="A1023" s="14" t="n">
        <v>1</v>
      </c>
      <c r="B1023" s="14" t="n">
        <v>14</v>
      </c>
      <c r="C1023" s="14" t="n">
        <v>129</v>
      </c>
      <c r="D1023" s="14" t="n">
        <v>2</v>
      </c>
      <c r="E1023" s="9" t="s">
        <v>735</v>
      </c>
      <c r="F1023" s="14" t="s">
        <v>400</v>
      </c>
      <c r="G1023" s="15" t="n">
        <v>93</v>
      </c>
    </row>
    <row r="1025" customFormat="false" ht="15" hidden="false" customHeight="false" outlineLevel="0" collapsed="false">
      <c r="A1025" s="14" t="n">
        <v>1</v>
      </c>
      <c r="B1025" s="14" t="n">
        <v>14</v>
      </c>
      <c r="C1025" s="14" t="n">
        <v>129</v>
      </c>
      <c r="D1025" s="14" t="n">
        <v>3</v>
      </c>
      <c r="E1025" s="9" t="s">
        <v>1063</v>
      </c>
      <c r="F1025" s="14" t="s">
        <v>400</v>
      </c>
      <c r="G1025" s="15" t="n">
        <v>19</v>
      </c>
    </row>
    <row r="1027" customFormat="false" ht="15" hidden="false" customHeight="false" outlineLevel="0" collapsed="false">
      <c r="A1027" s="14" t="n">
        <v>1</v>
      </c>
      <c r="B1027" s="14" t="n">
        <v>14</v>
      </c>
      <c r="C1027" s="14" t="n">
        <v>129</v>
      </c>
      <c r="E1027" s="9" t="s">
        <v>1064</v>
      </c>
      <c r="F1027" s="14" t="s">
        <v>363</v>
      </c>
      <c r="G1027" s="15" t="s">
        <v>59</v>
      </c>
    </row>
    <row r="1029" customFormat="false" ht="30" hidden="false" customHeight="false" outlineLevel="0" collapsed="false">
      <c r="A1029" s="14" t="n">
        <v>1</v>
      </c>
      <c r="B1029" s="14" t="n">
        <v>14</v>
      </c>
      <c r="C1029" s="14" t="n">
        <v>129</v>
      </c>
      <c r="E1029" s="9" t="s">
        <v>1065</v>
      </c>
      <c r="F1029" s="14" t="s">
        <v>382</v>
      </c>
      <c r="G1029" s="15" t="s">
        <v>59</v>
      </c>
    </row>
    <row r="1031" customFormat="false" ht="15" hidden="false" customHeight="false" outlineLevel="0" collapsed="false">
      <c r="A1031" s="14" t="n">
        <v>1</v>
      </c>
      <c r="B1031" s="14" t="n">
        <v>14</v>
      </c>
      <c r="C1031" s="14" t="n">
        <v>129</v>
      </c>
      <c r="D1031" s="14" t="n">
        <v>4</v>
      </c>
      <c r="E1031" s="9" t="s">
        <v>1066</v>
      </c>
      <c r="F1031" s="14" t="s">
        <v>388</v>
      </c>
      <c r="G1031" s="15" t="n">
        <v>9</v>
      </c>
    </row>
    <row r="1033" customFormat="false" ht="15" hidden="false" customHeight="false" outlineLevel="0" collapsed="false">
      <c r="A1033" s="14" t="n">
        <v>1</v>
      </c>
      <c r="B1033" s="14" t="n">
        <v>14</v>
      </c>
      <c r="G1033" s="15" t="s">
        <v>59</v>
      </c>
    </row>
    <row r="1035" customFormat="false" ht="15" hidden="false" customHeight="false" outlineLevel="0" collapsed="false">
      <c r="A1035" s="14" t="n">
        <v>1</v>
      </c>
      <c r="B1035" s="14" t="n">
        <v>15</v>
      </c>
      <c r="C1035" s="14" t="n">
        <v>130</v>
      </c>
      <c r="E1035" s="9" t="s">
        <v>1067</v>
      </c>
      <c r="F1035" s="14" t="s">
        <v>360</v>
      </c>
      <c r="G1035" s="15" t="s">
        <v>59</v>
      </c>
    </row>
    <row r="1037" customFormat="false" ht="105" hidden="false" customHeight="false" outlineLevel="0" collapsed="false">
      <c r="A1037" s="14" t="n">
        <v>1</v>
      </c>
      <c r="B1037" s="14" t="n">
        <v>15</v>
      </c>
      <c r="C1037" s="14" t="n">
        <v>130</v>
      </c>
      <c r="E1037" s="9" t="s">
        <v>361</v>
      </c>
      <c r="G1037" s="15" t="s">
        <v>59</v>
      </c>
    </row>
    <row r="1039" customFormat="false" ht="15" hidden="false" customHeight="false" outlineLevel="0" collapsed="false">
      <c r="A1039" s="14" t="n">
        <v>1</v>
      </c>
      <c r="B1039" s="14" t="n">
        <v>15</v>
      </c>
      <c r="C1039" s="14" t="n">
        <v>130</v>
      </c>
      <c r="E1039" s="9" t="s">
        <v>362</v>
      </c>
      <c r="F1039" s="14" t="s">
        <v>363</v>
      </c>
      <c r="G1039" s="15" t="s">
        <v>59</v>
      </c>
    </row>
    <row r="1041" customFormat="false" ht="45" hidden="false" customHeight="false" outlineLevel="0" collapsed="false">
      <c r="A1041" s="14" t="n">
        <v>1</v>
      </c>
      <c r="B1041" s="14" t="n">
        <v>15</v>
      </c>
      <c r="C1041" s="14" t="n">
        <v>130</v>
      </c>
      <c r="E1041" s="9" t="s">
        <v>737</v>
      </c>
      <c r="G1041" s="15" t="s">
        <v>59</v>
      </c>
    </row>
    <row r="1043" customFormat="false" ht="15" hidden="false" customHeight="false" outlineLevel="0" collapsed="false">
      <c r="A1043" s="14" t="n">
        <v>1</v>
      </c>
      <c r="B1043" s="14" t="n">
        <v>15</v>
      </c>
      <c r="C1043" s="14" t="n">
        <v>130</v>
      </c>
      <c r="E1043" s="9" t="s">
        <v>1068</v>
      </c>
      <c r="F1043" s="14" t="s">
        <v>363</v>
      </c>
      <c r="G1043" s="15" t="s">
        <v>59</v>
      </c>
    </row>
    <row r="1045" customFormat="false" ht="15" hidden="false" customHeight="false" outlineLevel="0" collapsed="false">
      <c r="A1045" s="14" t="n">
        <v>1</v>
      </c>
      <c r="B1045" s="14" t="n">
        <v>15</v>
      </c>
      <c r="C1045" s="14" t="n">
        <v>130</v>
      </c>
      <c r="E1045" s="9" t="s">
        <v>1069</v>
      </c>
      <c r="F1045" s="14" t="s">
        <v>363</v>
      </c>
      <c r="G1045" s="15" t="s">
        <v>59</v>
      </c>
    </row>
    <row r="1047" customFormat="false" ht="30" hidden="false" customHeight="false" outlineLevel="0" collapsed="false">
      <c r="A1047" s="14" t="n">
        <v>1</v>
      </c>
      <c r="B1047" s="14" t="n">
        <v>15</v>
      </c>
      <c r="C1047" s="14" t="n">
        <v>130</v>
      </c>
      <c r="E1047" s="9" t="s">
        <v>741</v>
      </c>
      <c r="F1047" s="14" t="s">
        <v>382</v>
      </c>
      <c r="G1047" s="15" t="s">
        <v>59</v>
      </c>
    </row>
    <row r="1049" customFormat="false" ht="15" hidden="false" customHeight="false" outlineLevel="0" collapsed="false">
      <c r="A1049" s="14" t="n">
        <v>1</v>
      </c>
      <c r="B1049" s="14" t="n">
        <v>15</v>
      </c>
      <c r="C1049" s="14" t="n">
        <v>130</v>
      </c>
      <c r="D1049" s="14" t="n">
        <v>1</v>
      </c>
      <c r="E1049" s="9" t="s">
        <v>1070</v>
      </c>
      <c r="F1049" s="14" t="s">
        <v>400</v>
      </c>
      <c r="G1049" s="15" t="n">
        <v>2189</v>
      </c>
    </row>
    <row r="1051" customFormat="false" ht="15" hidden="false" customHeight="false" outlineLevel="0" collapsed="false">
      <c r="A1051" s="14" t="n">
        <v>1</v>
      </c>
      <c r="B1051" s="14" t="n">
        <v>15</v>
      </c>
      <c r="C1051" s="14" t="n">
        <v>130</v>
      </c>
      <c r="D1051" s="14" t="n">
        <v>2</v>
      </c>
      <c r="E1051" s="9" t="s">
        <v>1071</v>
      </c>
      <c r="F1051" s="14" t="s">
        <v>400</v>
      </c>
      <c r="G1051" s="15" t="n">
        <v>8</v>
      </c>
    </row>
    <row r="1053" customFormat="false" ht="15" hidden="false" customHeight="false" outlineLevel="0" collapsed="false">
      <c r="A1053" s="14" t="n">
        <v>1</v>
      </c>
      <c r="B1053" s="14" t="n">
        <v>15</v>
      </c>
      <c r="C1053" s="14" t="n">
        <v>130</v>
      </c>
      <c r="E1053" s="9" t="s">
        <v>743</v>
      </c>
      <c r="F1053" s="14" t="s">
        <v>363</v>
      </c>
      <c r="G1053" s="15" t="s">
        <v>59</v>
      </c>
    </row>
    <row r="1055" customFormat="false" ht="30" hidden="false" customHeight="false" outlineLevel="0" collapsed="false">
      <c r="A1055" s="14" t="n">
        <v>1</v>
      </c>
      <c r="B1055" s="14" t="n">
        <v>15</v>
      </c>
      <c r="C1055" s="14" t="n">
        <v>130</v>
      </c>
      <c r="E1055" s="9" t="s">
        <v>744</v>
      </c>
      <c r="F1055" s="14" t="s">
        <v>382</v>
      </c>
      <c r="G1055" s="15" t="s">
        <v>59</v>
      </c>
    </row>
    <row r="1057" customFormat="false" ht="15" hidden="false" customHeight="false" outlineLevel="0" collapsed="false">
      <c r="A1057" s="14" t="n">
        <v>1</v>
      </c>
      <c r="B1057" s="14" t="n">
        <v>15</v>
      </c>
      <c r="C1057" s="14" t="n">
        <v>130</v>
      </c>
      <c r="D1057" s="14" t="n">
        <v>3</v>
      </c>
      <c r="E1057" s="9" t="s">
        <v>1072</v>
      </c>
      <c r="F1057" s="14" t="s">
        <v>400</v>
      </c>
      <c r="G1057" s="15" t="n">
        <v>945</v>
      </c>
    </row>
    <row r="1059" customFormat="false" ht="15" hidden="false" customHeight="false" outlineLevel="0" collapsed="false">
      <c r="A1059" s="14" t="n">
        <v>1</v>
      </c>
      <c r="B1059" s="14" t="n">
        <v>15</v>
      </c>
      <c r="C1059" s="14" t="n">
        <v>130</v>
      </c>
      <c r="E1059" s="9" t="s">
        <v>746</v>
      </c>
      <c r="F1059" s="14" t="s">
        <v>363</v>
      </c>
      <c r="G1059" s="15" t="s">
        <v>59</v>
      </c>
    </row>
    <row r="1061" customFormat="false" ht="30" hidden="false" customHeight="false" outlineLevel="0" collapsed="false">
      <c r="A1061" s="14" t="n">
        <v>1</v>
      </c>
      <c r="B1061" s="14" t="n">
        <v>15</v>
      </c>
      <c r="C1061" s="14" t="n">
        <v>131</v>
      </c>
      <c r="E1061" s="9" t="s">
        <v>747</v>
      </c>
      <c r="F1061" s="14" t="s">
        <v>382</v>
      </c>
      <c r="G1061" s="15" t="s">
        <v>59</v>
      </c>
    </row>
    <row r="1063" customFormat="false" ht="15" hidden="false" customHeight="false" outlineLevel="0" collapsed="false">
      <c r="A1063" s="14" t="n">
        <v>1</v>
      </c>
      <c r="B1063" s="14" t="n">
        <v>15</v>
      </c>
      <c r="C1063" s="14" t="n">
        <v>131</v>
      </c>
      <c r="D1063" s="14" t="n">
        <v>4</v>
      </c>
      <c r="E1063" s="9" t="s">
        <v>748</v>
      </c>
      <c r="F1063" s="14" t="s">
        <v>400</v>
      </c>
      <c r="G1063" s="15" t="n">
        <v>246</v>
      </c>
    </row>
    <row r="1065" customFormat="false" ht="15" hidden="false" customHeight="false" outlineLevel="0" collapsed="false">
      <c r="A1065" s="14" t="n">
        <v>1</v>
      </c>
      <c r="B1065" s="14" t="n">
        <v>15</v>
      </c>
      <c r="C1065" s="14" t="n">
        <v>131</v>
      </c>
      <c r="D1065" s="14" t="n">
        <v>5</v>
      </c>
      <c r="E1065" s="9" t="s">
        <v>749</v>
      </c>
      <c r="F1065" s="14" t="s">
        <v>400</v>
      </c>
      <c r="G1065" s="15" t="n">
        <v>45</v>
      </c>
    </row>
    <row r="1067" customFormat="false" ht="15" hidden="false" customHeight="false" outlineLevel="0" collapsed="false">
      <c r="A1067" s="14" t="n">
        <v>1</v>
      </c>
      <c r="B1067" s="14" t="n">
        <v>15</v>
      </c>
      <c r="C1067" s="14" t="n">
        <v>131</v>
      </c>
      <c r="D1067" s="14" t="n">
        <v>6</v>
      </c>
      <c r="E1067" s="9" t="s">
        <v>1073</v>
      </c>
      <c r="F1067" s="14" t="s">
        <v>384</v>
      </c>
      <c r="G1067" s="15" t="n">
        <v>15</v>
      </c>
    </row>
    <row r="1069" customFormat="false" ht="15" hidden="false" customHeight="false" outlineLevel="0" collapsed="false">
      <c r="A1069" s="14" t="n">
        <v>1</v>
      </c>
      <c r="B1069" s="14" t="n">
        <v>15</v>
      </c>
      <c r="C1069" s="14" t="n">
        <v>131</v>
      </c>
      <c r="E1069" s="9" t="s">
        <v>751</v>
      </c>
      <c r="F1069" s="14" t="s">
        <v>363</v>
      </c>
      <c r="G1069" s="15" t="s">
        <v>59</v>
      </c>
    </row>
    <row r="1071" customFormat="false" ht="15" hidden="false" customHeight="false" outlineLevel="0" collapsed="false">
      <c r="A1071" s="14" t="n">
        <v>1</v>
      </c>
      <c r="B1071" s="14" t="n">
        <v>15</v>
      </c>
      <c r="C1071" s="14" t="n">
        <v>131</v>
      </c>
      <c r="E1071" s="9" t="s">
        <v>752</v>
      </c>
      <c r="F1071" s="14" t="s">
        <v>382</v>
      </c>
      <c r="G1071" s="15" t="s">
        <v>59</v>
      </c>
    </row>
    <row r="1073" customFormat="false" ht="15" hidden="false" customHeight="false" outlineLevel="0" collapsed="false">
      <c r="A1073" s="14" t="n">
        <v>1</v>
      </c>
      <c r="B1073" s="14" t="n">
        <v>15</v>
      </c>
      <c r="C1073" s="14" t="n">
        <v>131</v>
      </c>
      <c r="D1073" s="14" t="n">
        <v>7</v>
      </c>
      <c r="E1073" s="9" t="s">
        <v>753</v>
      </c>
      <c r="F1073" s="14" t="s">
        <v>400</v>
      </c>
      <c r="G1073" s="15" t="n">
        <v>112</v>
      </c>
    </row>
    <row r="1075" customFormat="false" ht="15" hidden="false" customHeight="false" outlineLevel="0" collapsed="false">
      <c r="A1075" s="14" t="n">
        <v>1</v>
      </c>
      <c r="B1075" s="14" t="n">
        <v>15</v>
      </c>
      <c r="C1075" s="14" t="n">
        <v>131</v>
      </c>
      <c r="D1075" s="14" t="n">
        <v>8</v>
      </c>
      <c r="E1075" s="9" t="s">
        <v>754</v>
      </c>
      <c r="F1075" s="14" t="s">
        <v>384</v>
      </c>
      <c r="G1075" s="15" t="n">
        <v>662</v>
      </c>
    </row>
    <row r="1077" customFormat="false" ht="15" hidden="false" customHeight="false" outlineLevel="0" collapsed="false">
      <c r="A1077" s="14" t="n">
        <v>1</v>
      </c>
      <c r="B1077" s="14" t="n">
        <v>15</v>
      </c>
      <c r="C1077" s="14" t="n">
        <v>131</v>
      </c>
      <c r="E1077" s="9" t="s">
        <v>1074</v>
      </c>
      <c r="F1077" s="14" t="s">
        <v>363</v>
      </c>
      <c r="G1077" s="15" t="s">
        <v>59</v>
      </c>
    </row>
    <row r="1079" customFormat="false" ht="15" hidden="false" customHeight="false" outlineLevel="0" collapsed="false">
      <c r="A1079" s="14" t="n">
        <v>1</v>
      </c>
      <c r="B1079" s="14" t="n">
        <v>15</v>
      </c>
      <c r="C1079" s="14" t="n">
        <v>131</v>
      </c>
      <c r="E1079" s="9" t="s">
        <v>1075</v>
      </c>
      <c r="F1079" s="14" t="s">
        <v>382</v>
      </c>
      <c r="G1079" s="15" t="s">
        <v>59</v>
      </c>
    </row>
    <row r="1081" customFormat="false" ht="30" hidden="false" customHeight="false" outlineLevel="0" collapsed="false">
      <c r="A1081" s="14" t="n">
        <v>1</v>
      </c>
      <c r="B1081" s="14" t="n">
        <v>15</v>
      </c>
      <c r="C1081" s="14" t="n">
        <v>131</v>
      </c>
      <c r="D1081" s="14" t="n">
        <v>9</v>
      </c>
      <c r="E1081" s="9" t="s">
        <v>1076</v>
      </c>
      <c r="F1081" s="14" t="s">
        <v>400</v>
      </c>
      <c r="G1081" s="15" t="n">
        <v>70</v>
      </c>
    </row>
    <row r="1082" s="11" customFormat="true" ht="15" hidden="false" customHeight="false" outlineLevel="0" collapsed="false">
      <c r="A1082" s="18"/>
      <c r="B1082" s="18"/>
      <c r="C1082" s="18"/>
      <c r="D1082" s="18"/>
      <c r="F1082" s="18"/>
      <c r="G1082" s="19"/>
      <c r="H1082" s="19"/>
      <c r="I1082" s="19"/>
    </row>
    <row r="1083" customFormat="false" ht="15" hidden="false" customHeight="false" outlineLevel="0" collapsed="false">
      <c r="A1083" s="14" t="n">
        <v>1</v>
      </c>
      <c r="B1083" s="14" t="n">
        <v>15</v>
      </c>
      <c r="G1083" s="15" t="s">
        <v>59</v>
      </c>
    </row>
    <row r="1084" customFormat="false" ht="15" hidden="false" customHeight="false" outlineLevel="0" collapsed="false">
      <c r="E1084" s="6" t="s">
        <v>755</v>
      </c>
    </row>
    <row r="1086" customFormat="false" ht="15" hidden="false" customHeight="false" outlineLevel="0" collapsed="false">
      <c r="A1086" s="14" t="n">
        <v>1</v>
      </c>
      <c r="B1086" s="14" t="n">
        <v>16</v>
      </c>
      <c r="C1086" s="14" t="n">
        <v>132</v>
      </c>
      <c r="D1086" s="14" t="n">
        <v>1</v>
      </c>
      <c r="E1086" s="9" t="s">
        <v>1077</v>
      </c>
      <c r="F1086" s="14" t="s">
        <v>757</v>
      </c>
      <c r="G1086" s="15" t="n">
        <v>91</v>
      </c>
    </row>
    <row r="1088" customFormat="false" ht="15" hidden="false" customHeight="false" outlineLevel="0" collapsed="false">
      <c r="A1088" s="14" t="n">
        <v>1</v>
      </c>
      <c r="B1088" s="14" t="n">
        <v>16</v>
      </c>
      <c r="C1088" s="14" t="n">
        <v>132</v>
      </c>
      <c r="D1088" s="14" t="n">
        <v>2</v>
      </c>
      <c r="E1088" s="9" t="s">
        <v>759</v>
      </c>
      <c r="F1088" s="14" t="s">
        <v>757</v>
      </c>
      <c r="G1088" s="15" t="n">
        <v>94</v>
      </c>
    </row>
    <row r="1090" customFormat="false" ht="15" hidden="false" customHeight="false" outlineLevel="0" collapsed="false">
      <c r="A1090" s="14" t="n">
        <v>1</v>
      </c>
      <c r="B1090" s="14" t="n">
        <v>16</v>
      </c>
      <c r="C1090" s="14" t="n">
        <v>132</v>
      </c>
      <c r="D1090" s="14" t="n">
        <v>3</v>
      </c>
      <c r="E1090" s="9" t="s">
        <v>1078</v>
      </c>
      <c r="F1090" s="14" t="s">
        <v>757</v>
      </c>
      <c r="G1090" s="15" t="n">
        <v>97</v>
      </c>
    </row>
    <row r="1092" customFormat="false" ht="15" hidden="false" customHeight="false" outlineLevel="0" collapsed="false">
      <c r="A1092" s="14" t="n">
        <v>1</v>
      </c>
      <c r="B1092" s="14" t="n">
        <v>16</v>
      </c>
      <c r="C1092" s="14" t="n">
        <v>132</v>
      </c>
      <c r="D1092" s="14" t="n">
        <v>4</v>
      </c>
      <c r="E1092" s="9" t="s">
        <v>760</v>
      </c>
      <c r="F1092" s="14" t="s">
        <v>757</v>
      </c>
      <c r="G1092" s="15" t="n">
        <v>99</v>
      </c>
    </row>
    <row r="1094" customFormat="false" ht="15" hidden="false" customHeight="false" outlineLevel="0" collapsed="false">
      <c r="A1094" s="14" t="n">
        <v>1</v>
      </c>
      <c r="B1094" s="14" t="n">
        <v>16</v>
      </c>
      <c r="C1094" s="14" t="n">
        <v>132</v>
      </c>
      <c r="D1094" s="14" t="n">
        <v>5</v>
      </c>
      <c r="E1094" s="9" t="s">
        <v>761</v>
      </c>
      <c r="F1094" s="14" t="s">
        <v>757</v>
      </c>
      <c r="G1094" s="15" t="n">
        <v>100</v>
      </c>
    </row>
    <row r="1096" customFormat="false" ht="15" hidden="false" customHeight="false" outlineLevel="0" collapsed="false">
      <c r="A1096" s="14" t="n">
        <v>1</v>
      </c>
      <c r="B1096" s="14" t="n">
        <v>16</v>
      </c>
      <c r="C1096" s="14" t="n">
        <v>132</v>
      </c>
      <c r="D1096" s="14" t="n">
        <v>6</v>
      </c>
      <c r="E1096" s="9" t="s">
        <v>762</v>
      </c>
      <c r="F1096" s="14" t="s">
        <v>757</v>
      </c>
      <c r="G1096" s="15" t="n">
        <v>104</v>
      </c>
    </row>
    <row r="1098" customFormat="false" ht="15" hidden="false" customHeight="false" outlineLevel="0" collapsed="false">
      <c r="A1098" s="14" t="n">
        <v>1</v>
      </c>
      <c r="B1098" s="14" t="n">
        <v>16</v>
      </c>
      <c r="C1098" s="14" t="n">
        <v>132</v>
      </c>
      <c r="D1098" s="14" t="n">
        <v>7</v>
      </c>
      <c r="E1098" s="9" t="s">
        <v>763</v>
      </c>
      <c r="F1098" s="14" t="s">
        <v>757</v>
      </c>
      <c r="G1098" s="15" t="n">
        <v>106</v>
      </c>
    </row>
    <row r="1100" customFormat="false" ht="15" hidden="false" customHeight="false" outlineLevel="0" collapsed="false">
      <c r="A1100" s="14" t="n">
        <v>1</v>
      </c>
      <c r="B1100" s="14" t="n">
        <v>16</v>
      </c>
      <c r="C1100" s="14" t="n">
        <v>132</v>
      </c>
      <c r="D1100" s="14" t="n">
        <v>8</v>
      </c>
      <c r="E1100" s="9" t="s">
        <v>764</v>
      </c>
      <c r="F1100" s="14" t="s">
        <v>757</v>
      </c>
      <c r="G1100" s="15" t="n">
        <v>107</v>
      </c>
    </row>
    <row r="1102" customFormat="false" ht="15" hidden="false" customHeight="false" outlineLevel="0" collapsed="false">
      <c r="A1102" s="14" t="n">
        <v>1</v>
      </c>
      <c r="B1102" s="14" t="n">
        <v>16</v>
      </c>
      <c r="C1102" s="14" t="n">
        <v>132</v>
      </c>
      <c r="D1102" s="14" t="n">
        <v>9</v>
      </c>
      <c r="E1102" s="9" t="s">
        <v>765</v>
      </c>
      <c r="F1102" s="14" t="s">
        <v>757</v>
      </c>
      <c r="G1102" s="15" t="n">
        <v>116</v>
      </c>
    </row>
    <row r="1104" customFormat="false" ht="15" hidden="false" customHeight="false" outlineLevel="0" collapsed="false">
      <c r="A1104" s="14" t="n">
        <v>1</v>
      </c>
      <c r="B1104" s="14" t="n">
        <v>16</v>
      </c>
      <c r="C1104" s="14" t="n">
        <v>132</v>
      </c>
      <c r="D1104" s="14" t="n">
        <v>10</v>
      </c>
      <c r="E1104" s="9" t="s">
        <v>766</v>
      </c>
      <c r="F1104" s="14" t="s">
        <v>757</v>
      </c>
      <c r="G1104" s="15" t="n">
        <v>120</v>
      </c>
    </row>
    <row r="1106" customFormat="false" ht="15" hidden="false" customHeight="false" outlineLevel="0" collapsed="false">
      <c r="A1106" s="14" t="n">
        <v>1</v>
      </c>
      <c r="B1106" s="14" t="n">
        <v>16</v>
      </c>
      <c r="C1106" s="14" t="n">
        <v>132</v>
      </c>
      <c r="D1106" s="14" t="n">
        <v>11</v>
      </c>
      <c r="E1106" s="9" t="s">
        <v>767</v>
      </c>
      <c r="F1106" s="14" t="s">
        <v>757</v>
      </c>
      <c r="G1106" s="15" t="n">
        <v>121</v>
      </c>
    </row>
    <row r="1108" customFormat="false" ht="15" hidden="false" customHeight="false" outlineLevel="0" collapsed="false">
      <c r="A1108" s="14" t="n">
        <v>1</v>
      </c>
      <c r="B1108" s="14" t="n">
        <v>16</v>
      </c>
      <c r="C1108" s="14" t="n">
        <v>132</v>
      </c>
      <c r="D1108" s="14" t="n">
        <v>12</v>
      </c>
      <c r="E1108" s="9" t="s">
        <v>768</v>
      </c>
      <c r="F1108" s="14" t="s">
        <v>757</v>
      </c>
      <c r="G1108" s="15" t="n">
        <v>122</v>
      </c>
    </row>
    <row r="1110" customFormat="false" ht="15" hidden="false" customHeight="false" outlineLevel="0" collapsed="false">
      <c r="A1110" s="14" t="n">
        <v>1</v>
      </c>
      <c r="B1110" s="14" t="n">
        <v>16</v>
      </c>
      <c r="C1110" s="14" t="n">
        <v>132</v>
      </c>
      <c r="D1110" s="14" t="n">
        <v>13</v>
      </c>
      <c r="E1110" s="9" t="s">
        <v>1079</v>
      </c>
      <c r="F1110" s="14" t="s">
        <v>757</v>
      </c>
      <c r="G1110" s="15" t="n">
        <v>128</v>
      </c>
    </row>
    <row r="1112" customFormat="false" ht="15" hidden="false" customHeight="false" outlineLevel="0" collapsed="false">
      <c r="A1112" s="14" t="n">
        <v>1</v>
      </c>
      <c r="B1112" s="14" t="n">
        <v>16</v>
      </c>
      <c r="C1112" s="14" t="n">
        <v>132</v>
      </c>
      <c r="D1112" s="14" t="n">
        <v>14</v>
      </c>
      <c r="E1112" s="9" t="s">
        <v>770</v>
      </c>
      <c r="F1112" s="14" t="s">
        <v>757</v>
      </c>
      <c r="G1112" s="15" t="n">
        <v>129</v>
      </c>
    </row>
    <row r="1114" customFormat="false" ht="15" hidden="false" customHeight="false" outlineLevel="0" collapsed="false">
      <c r="A1114" s="14" t="n">
        <v>1</v>
      </c>
      <c r="B1114" s="14" t="n">
        <v>16</v>
      </c>
      <c r="C1114" s="14" t="n">
        <v>132</v>
      </c>
      <c r="D1114" s="14" t="n">
        <v>15</v>
      </c>
      <c r="E1114" s="9" t="s">
        <v>771</v>
      </c>
      <c r="F1114" s="14" t="s">
        <v>757</v>
      </c>
      <c r="G1114" s="15" t="n">
        <v>131</v>
      </c>
    </row>
    <row r="1116" customFormat="false" ht="15.75" hidden="false" customHeight="false" outlineLevel="0" collapsed="false">
      <c r="I1116" s="20"/>
    </row>
    <row r="1117"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4" min="1" style="14" width="8.71"/>
    <col collapsed="false" customWidth="true" hidden="false" outlineLevel="0" max="5" min="5" style="9" width="60.71"/>
    <col collapsed="false" customWidth="true" hidden="false" outlineLevel="0" max="6" min="6" style="14" width="8.71"/>
    <col collapsed="false" customWidth="true" hidden="false" outlineLevel="0" max="9" min="7" style="15" width="15.71"/>
    <col collapsed="false" customWidth="false" hidden="false" outlineLevel="0" max="16384" min="10" style="9" width="9.14"/>
  </cols>
  <sheetData>
    <row r="1" s="16" customFormat="true" ht="15" hidden="false" customHeight="false" outlineLevel="0" collapsed="false">
      <c r="A1" s="16" t="s">
        <v>0</v>
      </c>
      <c r="B1" s="16" t="s">
        <v>1</v>
      </c>
      <c r="C1" s="16" t="s">
        <v>1080</v>
      </c>
      <c r="D1" s="16" t="s">
        <v>772</v>
      </c>
      <c r="E1" s="16" t="s">
        <v>4</v>
      </c>
      <c r="F1" s="16" t="s">
        <v>5</v>
      </c>
      <c r="G1" s="17" t="s">
        <v>6</v>
      </c>
      <c r="H1" s="17"/>
      <c r="I1" s="17"/>
    </row>
    <row r="3" customFormat="false" ht="15" hidden="false" customHeight="false" outlineLevel="0" collapsed="false">
      <c r="A3" s="14" t="n">
        <v>1</v>
      </c>
      <c r="B3" s="14" t="n">
        <v>1</v>
      </c>
      <c r="C3" s="14" t="n">
        <v>133</v>
      </c>
      <c r="E3" s="6" t="s">
        <v>1081</v>
      </c>
      <c r="F3" s="14" t="s">
        <v>360</v>
      </c>
      <c r="G3" s="15" t="s">
        <v>59</v>
      </c>
    </row>
    <row r="5" customFormat="false" ht="105" hidden="false" customHeight="false" outlineLevel="0" collapsed="false">
      <c r="A5" s="14" t="n">
        <v>1</v>
      </c>
      <c r="B5" s="14" t="n">
        <v>1</v>
      </c>
      <c r="C5" s="14" t="n">
        <v>133</v>
      </c>
      <c r="E5" s="9" t="s">
        <v>361</v>
      </c>
      <c r="G5" s="15" t="s">
        <v>59</v>
      </c>
    </row>
    <row r="7" customFormat="false" ht="15" hidden="false" customHeight="false" outlineLevel="0" collapsed="false">
      <c r="A7" s="14" t="n">
        <v>1</v>
      </c>
      <c r="B7" s="14" t="n">
        <v>1</v>
      </c>
      <c r="C7" s="14" t="n">
        <v>133</v>
      </c>
      <c r="E7" s="9" t="s">
        <v>1082</v>
      </c>
      <c r="F7" s="14" t="s">
        <v>363</v>
      </c>
      <c r="G7" s="15" t="s">
        <v>59</v>
      </c>
    </row>
    <row r="9" customFormat="false" ht="15" hidden="false" customHeight="false" outlineLevel="0" collapsed="false">
      <c r="A9" s="14" t="n">
        <v>1</v>
      </c>
      <c r="B9" s="14" t="n">
        <v>1</v>
      </c>
      <c r="C9" s="14" t="n">
        <v>133</v>
      </c>
      <c r="E9" s="9" t="s">
        <v>776</v>
      </c>
      <c r="F9" s="14" t="s">
        <v>363</v>
      </c>
      <c r="G9" s="15" t="s">
        <v>59</v>
      </c>
    </row>
    <row r="11" customFormat="false" ht="15" hidden="false" customHeight="false" outlineLevel="0" collapsed="false">
      <c r="A11" s="14" t="n">
        <v>1</v>
      </c>
      <c r="B11" s="14" t="n">
        <v>1</v>
      </c>
      <c r="C11" s="14" t="n">
        <v>133</v>
      </c>
      <c r="E11" s="9" t="s">
        <v>777</v>
      </c>
      <c r="F11" s="14" t="s">
        <v>382</v>
      </c>
      <c r="G11" s="15" t="s">
        <v>59</v>
      </c>
    </row>
    <row r="13" customFormat="false" ht="45" hidden="false" customHeight="false" outlineLevel="0" collapsed="false">
      <c r="A13" s="14" t="n">
        <v>1</v>
      </c>
      <c r="B13" s="14" t="n">
        <v>1</v>
      </c>
      <c r="C13" s="14" t="n">
        <v>133</v>
      </c>
      <c r="D13" s="14" t="n">
        <v>1</v>
      </c>
      <c r="E13" s="9" t="s">
        <v>1083</v>
      </c>
      <c r="F13" s="14" t="s">
        <v>400</v>
      </c>
      <c r="G13" s="15" t="n">
        <v>2500</v>
      </c>
    </row>
    <row r="15" customFormat="false" ht="15" hidden="false" customHeight="false" outlineLevel="0" collapsed="false">
      <c r="A15" s="14" t="n">
        <v>1</v>
      </c>
      <c r="B15" s="14" t="n">
        <v>1</v>
      </c>
      <c r="C15" s="14" t="n">
        <v>133</v>
      </c>
      <c r="E15" s="9" t="s">
        <v>380</v>
      </c>
      <c r="F15" s="14" t="s">
        <v>363</v>
      </c>
      <c r="G15" s="15" t="s">
        <v>59</v>
      </c>
    </row>
    <row r="17" customFormat="false" ht="15" hidden="false" customHeight="false" outlineLevel="0" collapsed="false">
      <c r="A17" s="14" t="n">
        <v>1</v>
      </c>
      <c r="B17" s="14" t="n">
        <v>1</v>
      </c>
      <c r="C17" s="14" t="n">
        <v>133</v>
      </c>
      <c r="E17" s="9" t="s">
        <v>381</v>
      </c>
      <c r="F17" s="14" t="s">
        <v>382</v>
      </c>
      <c r="G17" s="15" t="s">
        <v>59</v>
      </c>
    </row>
    <row r="19" customFormat="false" ht="60" hidden="false" customHeight="false" outlineLevel="0" collapsed="false">
      <c r="A19" s="14" t="n">
        <v>1</v>
      </c>
      <c r="B19" s="14" t="n">
        <v>1</v>
      </c>
      <c r="C19" s="14" t="n">
        <v>133</v>
      </c>
      <c r="D19" s="14" t="n">
        <v>2</v>
      </c>
      <c r="E19" s="9" t="s">
        <v>1084</v>
      </c>
      <c r="F19" s="14" t="s">
        <v>384</v>
      </c>
      <c r="G19" s="15" t="n">
        <v>586</v>
      </c>
    </row>
    <row r="21" customFormat="false" ht="15" hidden="false" customHeight="false" outlineLevel="0" collapsed="false">
      <c r="A21" s="14" t="n">
        <v>1</v>
      </c>
      <c r="B21" s="14" t="n">
        <v>1</v>
      </c>
      <c r="C21" s="14" t="n">
        <v>133</v>
      </c>
      <c r="E21" s="9" t="s">
        <v>1085</v>
      </c>
      <c r="F21" s="14" t="s">
        <v>363</v>
      </c>
      <c r="G21" s="15" t="s">
        <v>59</v>
      </c>
    </row>
    <row r="23" customFormat="false" ht="15" hidden="false" customHeight="false" outlineLevel="0" collapsed="false">
      <c r="A23" s="14" t="n">
        <v>1</v>
      </c>
      <c r="B23" s="14" t="n">
        <v>1</v>
      </c>
      <c r="C23" s="14" t="n">
        <v>134</v>
      </c>
      <c r="E23" s="9" t="s">
        <v>1086</v>
      </c>
      <c r="F23" s="14" t="s">
        <v>382</v>
      </c>
      <c r="G23" s="15" t="s">
        <v>59</v>
      </c>
    </row>
    <row r="25" customFormat="false" ht="120" hidden="false" customHeight="false" outlineLevel="0" collapsed="false">
      <c r="A25" s="14" t="n">
        <v>1</v>
      </c>
      <c r="B25" s="14" t="n">
        <v>1</v>
      </c>
      <c r="C25" s="14" t="n">
        <v>134</v>
      </c>
      <c r="D25" s="14" t="n">
        <v>3</v>
      </c>
      <c r="E25" s="9" t="s">
        <v>433</v>
      </c>
      <c r="F25" s="14" t="s">
        <v>384</v>
      </c>
      <c r="G25" s="15" t="n">
        <v>446</v>
      </c>
    </row>
    <row r="27" customFormat="false" ht="135" hidden="false" customHeight="false" outlineLevel="0" collapsed="false">
      <c r="A27" s="14" t="n">
        <v>1</v>
      </c>
      <c r="B27" s="14" t="n">
        <v>1</v>
      </c>
      <c r="C27" s="14" t="n">
        <v>134</v>
      </c>
      <c r="D27" s="14" t="n">
        <v>4</v>
      </c>
      <c r="E27" s="9" t="s">
        <v>1087</v>
      </c>
      <c r="F27" s="14" t="s">
        <v>384</v>
      </c>
      <c r="G27" s="15" t="n">
        <v>89</v>
      </c>
    </row>
    <row r="29" customFormat="false" ht="15" hidden="false" customHeight="false" outlineLevel="0" collapsed="false">
      <c r="A29" s="14" t="n">
        <v>1</v>
      </c>
      <c r="B29" s="14" t="n">
        <v>1</v>
      </c>
      <c r="C29" s="14" t="n">
        <v>134</v>
      </c>
      <c r="E29" s="9" t="s">
        <v>1088</v>
      </c>
      <c r="F29" s="14" t="s">
        <v>382</v>
      </c>
      <c r="G29" s="15" t="s">
        <v>59</v>
      </c>
    </row>
    <row r="31" customFormat="false" ht="120" hidden="false" customHeight="false" outlineLevel="0" collapsed="false">
      <c r="A31" s="14" t="n">
        <v>1</v>
      </c>
      <c r="B31" s="14" t="n">
        <v>1</v>
      </c>
      <c r="C31" s="14" t="n">
        <v>134</v>
      </c>
      <c r="D31" s="14" t="n">
        <v>5</v>
      </c>
      <c r="E31" s="9" t="s">
        <v>432</v>
      </c>
      <c r="F31" s="14" t="s">
        <v>384</v>
      </c>
      <c r="G31" s="15" t="n">
        <v>157</v>
      </c>
    </row>
    <row r="33" customFormat="false" ht="120" hidden="false" customHeight="false" outlineLevel="0" collapsed="false">
      <c r="A33" s="14" t="n">
        <v>1</v>
      </c>
      <c r="B33" s="14" t="n">
        <v>1</v>
      </c>
      <c r="C33" s="14" t="n">
        <v>134</v>
      </c>
      <c r="D33" s="14" t="n">
        <v>6</v>
      </c>
      <c r="E33" s="9" t="s">
        <v>433</v>
      </c>
      <c r="F33" s="14" t="s">
        <v>384</v>
      </c>
      <c r="G33" s="15" t="n">
        <v>31</v>
      </c>
    </row>
    <row r="35" customFormat="false" ht="15" hidden="false" customHeight="false" outlineLevel="0" collapsed="false">
      <c r="A35" s="14" t="n">
        <v>1</v>
      </c>
      <c r="B35" s="14" t="n">
        <v>1</v>
      </c>
      <c r="C35" s="14" t="n">
        <v>135</v>
      </c>
      <c r="E35" s="9" t="s">
        <v>1089</v>
      </c>
      <c r="F35" s="14" t="s">
        <v>382</v>
      </c>
      <c r="G35" s="15" t="s">
        <v>59</v>
      </c>
    </row>
    <row r="37" customFormat="false" ht="30" hidden="false" customHeight="false" outlineLevel="0" collapsed="false">
      <c r="A37" s="14" t="n">
        <v>1</v>
      </c>
      <c r="B37" s="14" t="n">
        <v>1</v>
      </c>
      <c r="C37" s="14" t="n">
        <v>135</v>
      </c>
      <c r="D37" s="14" t="n">
        <v>7</v>
      </c>
      <c r="E37" s="9" t="s">
        <v>1090</v>
      </c>
      <c r="F37" s="14" t="s">
        <v>400</v>
      </c>
      <c r="G37" s="15" t="n">
        <v>139</v>
      </c>
    </row>
    <row r="39" customFormat="false" ht="45" hidden="false" customHeight="false" outlineLevel="0" collapsed="false">
      <c r="A39" s="14" t="n">
        <v>1</v>
      </c>
      <c r="B39" s="14" t="n">
        <v>1</v>
      </c>
      <c r="C39" s="14" t="n">
        <v>135</v>
      </c>
      <c r="D39" s="14" t="n">
        <v>8</v>
      </c>
      <c r="E39" s="9" t="s">
        <v>1091</v>
      </c>
      <c r="F39" s="14" t="s">
        <v>400</v>
      </c>
      <c r="G39" s="15" t="n">
        <v>139</v>
      </c>
    </row>
    <row r="41" customFormat="false" ht="15" hidden="false" customHeight="false" outlineLevel="0" collapsed="false">
      <c r="A41" s="14" t="n">
        <v>1</v>
      </c>
      <c r="B41" s="14" t="n">
        <v>1</v>
      </c>
      <c r="C41" s="14" t="n">
        <v>135</v>
      </c>
      <c r="D41" s="14" t="n">
        <v>9</v>
      </c>
      <c r="E41" s="9" t="s">
        <v>1092</v>
      </c>
      <c r="F41" s="14" t="s">
        <v>400</v>
      </c>
      <c r="G41" s="15" t="n">
        <v>139</v>
      </c>
    </row>
    <row r="43" customFormat="false" ht="90" hidden="false" customHeight="false" outlineLevel="0" collapsed="false">
      <c r="A43" s="14" t="n">
        <v>1</v>
      </c>
      <c r="B43" s="14" t="n">
        <v>1</v>
      </c>
      <c r="C43" s="14" t="n">
        <v>135</v>
      </c>
      <c r="D43" s="14" t="n">
        <v>10</v>
      </c>
      <c r="E43" s="9" t="s">
        <v>1093</v>
      </c>
      <c r="F43" s="14" t="s">
        <v>400</v>
      </c>
      <c r="G43" s="15" t="n">
        <v>200</v>
      </c>
    </row>
    <row r="45" customFormat="false" ht="90" hidden="false" customHeight="false" outlineLevel="0" collapsed="false">
      <c r="A45" s="14" t="n">
        <v>1</v>
      </c>
      <c r="B45" s="14" t="n">
        <v>1</v>
      </c>
      <c r="C45" s="14" t="n">
        <v>135</v>
      </c>
      <c r="D45" s="14" t="n">
        <v>11</v>
      </c>
      <c r="E45" s="9" t="s">
        <v>1094</v>
      </c>
      <c r="F45" s="14" t="s">
        <v>388</v>
      </c>
      <c r="G45" s="15" t="n">
        <v>30</v>
      </c>
    </row>
    <row r="47" customFormat="false" ht="15" hidden="false" customHeight="false" outlineLevel="0" collapsed="false">
      <c r="A47" s="14" t="n">
        <v>1</v>
      </c>
      <c r="B47" s="14" t="n">
        <v>1</v>
      </c>
      <c r="C47" s="14" t="n">
        <v>135</v>
      </c>
      <c r="E47" s="9" t="s">
        <v>1095</v>
      </c>
      <c r="F47" s="14" t="s">
        <v>363</v>
      </c>
      <c r="G47" s="15" t="s">
        <v>59</v>
      </c>
    </row>
    <row r="49" customFormat="false" ht="15" hidden="false" customHeight="false" outlineLevel="0" collapsed="false">
      <c r="A49" s="14" t="n">
        <v>1</v>
      </c>
      <c r="B49" s="14" t="n">
        <v>1</v>
      </c>
      <c r="C49" s="14" t="n">
        <v>135</v>
      </c>
      <c r="E49" s="9" t="s">
        <v>1096</v>
      </c>
      <c r="F49" s="14" t="s">
        <v>382</v>
      </c>
      <c r="G49" s="15" t="s">
        <v>59</v>
      </c>
    </row>
    <row r="51" customFormat="false" ht="30" hidden="false" customHeight="false" outlineLevel="0" collapsed="false">
      <c r="A51" s="14" t="n">
        <v>1</v>
      </c>
      <c r="B51" s="14" t="n">
        <v>1</v>
      </c>
      <c r="C51" s="14" t="n">
        <v>135</v>
      </c>
      <c r="D51" s="14" t="n">
        <v>12</v>
      </c>
      <c r="E51" s="9" t="s">
        <v>1097</v>
      </c>
      <c r="F51" s="14" t="s">
        <v>384</v>
      </c>
      <c r="G51" s="15" t="n">
        <v>544</v>
      </c>
    </row>
    <row r="53" customFormat="false" ht="75" hidden="false" customHeight="false" outlineLevel="0" collapsed="false">
      <c r="A53" s="14" t="n">
        <v>1</v>
      </c>
      <c r="B53" s="14" t="n">
        <v>1</v>
      </c>
      <c r="C53" s="14" t="n">
        <v>135</v>
      </c>
      <c r="D53" s="14" t="n">
        <v>13</v>
      </c>
      <c r="E53" s="9" t="s">
        <v>1098</v>
      </c>
      <c r="F53" s="14" t="s">
        <v>384</v>
      </c>
      <c r="G53" s="15" t="n">
        <v>787</v>
      </c>
    </row>
    <row r="55" customFormat="false" ht="75" hidden="false" customHeight="false" outlineLevel="0" collapsed="false">
      <c r="A55" s="14" t="n">
        <v>1</v>
      </c>
      <c r="B55" s="14" t="n">
        <v>1</v>
      </c>
      <c r="C55" s="14" t="n">
        <v>136</v>
      </c>
      <c r="D55" s="14" t="n">
        <v>14</v>
      </c>
      <c r="E55" s="9" t="s">
        <v>1099</v>
      </c>
      <c r="F55" s="14" t="s">
        <v>384</v>
      </c>
      <c r="G55" s="15" t="n">
        <v>159</v>
      </c>
    </row>
    <row r="57" customFormat="false" ht="15" hidden="false" customHeight="false" outlineLevel="0" collapsed="false">
      <c r="A57" s="14" t="n">
        <v>1</v>
      </c>
      <c r="B57" s="14" t="n">
        <v>1</v>
      </c>
      <c r="C57" s="14" t="n">
        <v>136</v>
      </c>
      <c r="E57" s="9" t="s">
        <v>570</v>
      </c>
      <c r="F57" s="14" t="s">
        <v>382</v>
      </c>
      <c r="G57" s="15" t="s">
        <v>59</v>
      </c>
    </row>
    <row r="59" customFormat="false" ht="45" hidden="false" customHeight="false" outlineLevel="0" collapsed="false">
      <c r="A59" s="14" t="n">
        <v>1</v>
      </c>
      <c r="B59" s="14" t="n">
        <v>1</v>
      </c>
      <c r="C59" s="14" t="n">
        <v>136</v>
      </c>
      <c r="D59" s="14" t="n">
        <v>15</v>
      </c>
      <c r="E59" s="9" t="s">
        <v>1100</v>
      </c>
      <c r="F59" s="14" t="s">
        <v>384</v>
      </c>
      <c r="G59" s="15" t="n">
        <v>60</v>
      </c>
    </row>
    <row r="61" customFormat="false" ht="15" hidden="false" customHeight="false" outlineLevel="0" collapsed="false">
      <c r="A61" s="14" t="n">
        <v>1</v>
      </c>
      <c r="B61" s="14" t="n">
        <v>1</v>
      </c>
      <c r="C61" s="14" t="n">
        <v>136</v>
      </c>
      <c r="E61" s="9" t="s">
        <v>1101</v>
      </c>
      <c r="F61" s="14" t="s">
        <v>363</v>
      </c>
      <c r="G61" s="15" t="s">
        <v>59</v>
      </c>
    </row>
    <row r="63" customFormat="false" ht="15" hidden="false" customHeight="false" outlineLevel="0" collapsed="false">
      <c r="A63" s="14" t="n">
        <v>1</v>
      </c>
      <c r="B63" s="14" t="n">
        <v>1</v>
      </c>
      <c r="C63" s="14" t="n">
        <v>136</v>
      </c>
      <c r="E63" s="9" t="s">
        <v>1102</v>
      </c>
      <c r="F63" s="14" t="s">
        <v>382</v>
      </c>
      <c r="G63" s="15" t="s">
        <v>59</v>
      </c>
    </row>
    <row r="65" customFormat="false" ht="15" hidden="false" customHeight="false" outlineLevel="0" collapsed="false">
      <c r="A65" s="14" t="n">
        <v>1</v>
      </c>
      <c r="B65" s="14" t="n">
        <v>1</v>
      </c>
      <c r="C65" s="14" t="n">
        <v>136</v>
      </c>
      <c r="D65" s="14" t="n">
        <v>16</v>
      </c>
      <c r="E65" s="9" t="s">
        <v>1103</v>
      </c>
      <c r="F65" s="14" t="s">
        <v>486</v>
      </c>
      <c r="G65" s="15" t="n">
        <v>41</v>
      </c>
    </row>
    <row r="67" customFormat="false" ht="15" hidden="false" customHeight="false" outlineLevel="0" collapsed="false">
      <c r="A67" s="14" t="n">
        <v>1</v>
      </c>
      <c r="B67" s="14" t="n">
        <v>1</v>
      </c>
      <c r="C67" s="14" t="n">
        <v>136</v>
      </c>
      <c r="E67" s="9" t="s">
        <v>780</v>
      </c>
      <c r="F67" s="14" t="s">
        <v>382</v>
      </c>
      <c r="G67" s="15" t="s">
        <v>59</v>
      </c>
    </row>
    <row r="69" customFormat="false" ht="15" hidden="false" customHeight="false" outlineLevel="0" collapsed="false">
      <c r="A69" s="14" t="n">
        <v>1</v>
      </c>
      <c r="B69" s="14" t="n">
        <v>1</v>
      </c>
      <c r="C69" s="14" t="n">
        <v>136</v>
      </c>
      <c r="D69" s="14" t="n">
        <v>17</v>
      </c>
      <c r="E69" s="9" t="s">
        <v>1104</v>
      </c>
      <c r="F69" s="14" t="s">
        <v>486</v>
      </c>
      <c r="G69" s="15" t="n">
        <v>230</v>
      </c>
    </row>
    <row r="71" customFormat="false" ht="45" hidden="false" customHeight="false" outlineLevel="0" collapsed="false">
      <c r="A71" s="14" t="n">
        <v>1</v>
      </c>
      <c r="B71" s="14" t="n">
        <v>1</v>
      </c>
      <c r="C71" s="14" t="n">
        <v>136</v>
      </c>
      <c r="E71" s="9" t="s">
        <v>783</v>
      </c>
      <c r="F71" s="14" t="s">
        <v>382</v>
      </c>
      <c r="G71" s="15" t="s">
        <v>59</v>
      </c>
    </row>
    <row r="73" customFormat="false" ht="30" hidden="false" customHeight="false" outlineLevel="0" collapsed="false">
      <c r="A73" s="14" t="n">
        <v>1</v>
      </c>
      <c r="B73" s="14" t="n">
        <v>1</v>
      </c>
      <c r="C73" s="14" t="n">
        <v>136</v>
      </c>
      <c r="D73" s="14" t="n">
        <v>18</v>
      </c>
      <c r="E73" s="9" t="s">
        <v>784</v>
      </c>
      <c r="F73" s="14" t="s">
        <v>400</v>
      </c>
      <c r="G73" s="15" t="n">
        <v>218</v>
      </c>
    </row>
    <row r="75" customFormat="false" ht="30" hidden="false" customHeight="false" outlineLevel="0" collapsed="false">
      <c r="A75" s="14" t="n">
        <v>1</v>
      </c>
      <c r="B75" s="14" t="n">
        <v>1</v>
      </c>
      <c r="C75" s="14" t="n">
        <v>136</v>
      </c>
      <c r="E75" s="9" t="s">
        <v>1105</v>
      </c>
      <c r="F75" s="14" t="s">
        <v>382</v>
      </c>
      <c r="G75" s="15" t="s">
        <v>59</v>
      </c>
    </row>
    <row r="77" customFormat="false" ht="15" hidden="false" customHeight="false" outlineLevel="0" collapsed="false">
      <c r="A77" s="14" t="n">
        <v>1</v>
      </c>
      <c r="B77" s="14" t="n">
        <v>1</v>
      </c>
      <c r="C77" s="14" t="n">
        <v>136</v>
      </c>
      <c r="D77" s="14" t="n">
        <v>19</v>
      </c>
      <c r="E77" s="9" t="s">
        <v>786</v>
      </c>
      <c r="F77" s="14" t="s">
        <v>486</v>
      </c>
      <c r="G77" s="15" t="n">
        <v>23</v>
      </c>
    </row>
    <row r="79" customFormat="false" ht="15" hidden="false" customHeight="false" outlineLevel="0" collapsed="false">
      <c r="A79" s="14" t="n">
        <v>1</v>
      </c>
      <c r="B79" s="14" t="n">
        <v>1</v>
      </c>
      <c r="C79" s="14" t="n">
        <v>136</v>
      </c>
      <c r="D79" s="14" t="n">
        <v>20</v>
      </c>
      <c r="E79" s="9" t="s">
        <v>787</v>
      </c>
      <c r="F79" s="14" t="s">
        <v>486</v>
      </c>
      <c r="G79" s="15" t="n">
        <v>12</v>
      </c>
    </row>
    <row r="81" customFormat="false" ht="30" hidden="false" customHeight="false" outlineLevel="0" collapsed="false">
      <c r="A81" s="14" t="n">
        <v>1</v>
      </c>
      <c r="B81" s="14" t="n">
        <v>1</v>
      </c>
      <c r="C81" s="14" t="n">
        <v>136</v>
      </c>
      <c r="E81" s="9" t="s">
        <v>788</v>
      </c>
      <c r="F81" s="14" t="s">
        <v>382</v>
      </c>
      <c r="G81" s="15" t="s">
        <v>59</v>
      </c>
    </row>
    <row r="83" customFormat="false" ht="30" hidden="false" customHeight="false" outlineLevel="0" collapsed="false">
      <c r="A83" s="14" t="n">
        <v>1</v>
      </c>
      <c r="B83" s="14" t="n">
        <v>1</v>
      </c>
      <c r="C83" s="14" t="n">
        <v>136</v>
      </c>
      <c r="D83" s="14" t="n">
        <v>21</v>
      </c>
      <c r="E83" s="9" t="s">
        <v>784</v>
      </c>
      <c r="F83" s="14" t="s">
        <v>400</v>
      </c>
      <c r="G83" s="15" t="n">
        <v>22</v>
      </c>
    </row>
    <row r="85" customFormat="false" ht="30" hidden="false" customHeight="false" outlineLevel="0" collapsed="false">
      <c r="A85" s="14" t="n">
        <v>1</v>
      </c>
      <c r="B85" s="14" t="n">
        <v>1</v>
      </c>
      <c r="C85" s="14" t="n">
        <v>137</v>
      </c>
      <c r="E85" s="9" t="s">
        <v>789</v>
      </c>
      <c r="F85" s="14" t="s">
        <v>382</v>
      </c>
      <c r="G85" s="15" t="s">
        <v>59</v>
      </c>
    </row>
    <row r="87" customFormat="false" ht="30" hidden="false" customHeight="false" outlineLevel="0" collapsed="false">
      <c r="A87" s="14" t="n">
        <v>1</v>
      </c>
      <c r="B87" s="14" t="n">
        <v>1</v>
      </c>
      <c r="C87" s="14" t="n">
        <v>137</v>
      </c>
      <c r="D87" s="14" t="n">
        <v>22</v>
      </c>
      <c r="E87" s="9" t="s">
        <v>784</v>
      </c>
      <c r="F87" s="14" t="s">
        <v>400</v>
      </c>
      <c r="G87" s="15" t="n">
        <v>11</v>
      </c>
    </row>
    <row r="89" customFormat="false" ht="15" hidden="false" customHeight="false" outlineLevel="0" collapsed="false">
      <c r="A89" s="14" t="n">
        <v>1</v>
      </c>
      <c r="B89" s="14" t="n">
        <v>1</v>
      </c>
      <c r="C89" s="14" t="n">
        <v>137</v>
      </c>
      <c r="E89" s="9" t="s">
        <v>790</v>
      </c>
      <c r="F89" s="14" t="s">
        <v>382</v>
      </c>
      <c r="G89" s="15" t="s">
        <v>59</v>
      </c>
    </row>
    <row r="91" customFormat="false" ht="30" hidden="false" customHeight="false" outlineLevel="0" collapsed="false">
      <c r="A91" s="14" t="n">
        <v>1</v>
      </c>
      <c r="B91" s="14" t="n">
        <v>1</v>
      </c>
      <c r="C91" s="14" t="n">
        <v>137</v>
      </c>
      <c r="D91" s="14" t="n">
        <v>23</v>
      </c>
      <c r="E91" s="9" t="s">
        <v>791</v>
      </c>
      <c r="F91" s="14" t="s">
        <v>486</v>
      </c>
      <c r="G91" s="15" t="n">
        <v>230</v>
      </c>
    </row>
    <row r="93" customFormat="false" ht="15" hidden="false" customHeight="false" outlineLevel="0" collapsed="false">
      <c r="A93" s="14" t="n">
        <v>1</v>
      </c>
      <c r="B93" s="14" t="n">
        <v>1</v>
      </c>
      <c r="C93" s="14" t="n">
        <v>137</v>
      </c>
      <c r="E93" s="9" t="s">
        <v>792</v>
      </c>
      <c r="F93" s="14" t="s">
        <v>382</v>
      </c>
      <c r="G93" s="15" t="s">
        <v>59</v>
      </c>
    </row>
    <row r="95" customFormat="false" ht="15" hidden="false" customHeight="false" outlineLevel="0" collapsed="false">
      <c r="A95" s="14" t="n">
        <v>1</v>
      </c>
      <c r="B95" s="14" t="n">
        <v>1</v>
      </c>
      <c r="C95" s="14" t="n">
        <v>137</v>
      </c>
      <c r="D95" s="14" t="n">
        <v>24</v>
      </c>
      <c r="E95" s="9" t="s">
        <v>793</v>
      </c>
      <c r="F95" s="14" t="s">
        <v>400</v>
      </c>
      <c r="G95" s="15" t="n">
        <v>218</v>
      </c>
    </row>
    <row r="97" customFormat="false" ht="15" hidden="false" customHeight="false" outlineLevel="0" collapsed="false">
      <c r="A97" s="14" t="n">
        <v>1</v>
      </c>
      <c r="B97" s="14" t="n">
        <v>1</v>
      </c>
      <c r="C97" s="14" t="n">
        <v>137</v>
      </c>
      <c r="E97" s="9" t="s">
        <v>794</v>
      </c>
      <c r="F97" s="14" t="s">
        <v>382</v>
      </c>
      <c r="G97" s="15" t="s">
        <v>59</v>
      </c>
    </row>
    <row r="99" customFormat="false" ht="30" hidden="false" customHeight="false" outlineLevel="0" collapsed="false">
      <c r="A99" s="14" t="n">
        <v>1</v>
      </c>
      <c r="B99" s="14" t="n">
        <v>1</v>
      </c>
      <c r="C99" s="14" t="n">
        <v>137</v>
      </c>
      <c r="D99" s="14" t="n">
        <v>25</v>
      </c>
      <c r="E99" s="9" t="s">
        <v>1106</v>
      </c>
      <c r="F99" s="14" t="s">
        <v>32</v>
      </c>
      <c r="G99" s="15" t="s">
        <v>396</v>
      </c>
    </row>
    <row r="101" customFormat="false" ht="15" hidden="false" customHeight="false" outlineLevel="0" collapsed="false">
      <c r="A101" s="14" t="n">
        <v>1</v>
      </c>
      <c r="B101" s="14" t="n">
        <v>1</v>
      </c>
      <c r="C101" s="14" t="n">
        <v>137</v>
      </c>
      <c r="E101" s="9" t="s">
        <v>806</v>
      </c>
      <c r="F101" s="14" t="s">
        <v>382</v>
      </c>
      <c r="G101" s="15" t="s">
        <v>59</v>
      </c>
    </row>
    <row r="103" customFormat="false" ht="75" hidden="false" customHeight="false" outlineLevel="0" collapsed="false">
      <c r="A103" s="14" t="n">
        <v>1</v>
      </c>
      <c r="B103" s="14" t="n">
        <v>1</v>
      </c>
      <c r="C103" s="14" t="n">
        <v>137</v>
      </c>
      <c r="D103" s="14" t="n">
        <v>26</v>
      </c>
      <c r="E103" s="9" t="s">
        <v>1107</v>
      </c>
      <c r="F103" s="14" t="s">
        <v>400</v>
      </c>
      <c r="G103" s="15" t="n">
        <v>658</v>
      </c>
    </row>
    <row r="105" customFormat="false" ht="15" hidden="false" customHeight="false" outlineLevel="0" collapsed="false">
      <c r="A105" s="14" t="n">
        <v>1</v>
      </c>
      <c r="B105" s="14" t="n">
        <v>1</v>
      </c>
      <c r="C105" s="14" t="n">
        <v>137</v>
      </c>
      <c r="E105" s="9" t="s">
        <v>812</v>
      </c>
      <c r="F105" s="14" t="s">
        <v>382</v>
      </c>
      <c r="G105" s="15" t="s">
        <v>59</v>
      </c>
    </row>
    <row r="107" customFormat="false" ht="45" hidden="false" customHeight="false" outlineLevel="0" collapsed="false">
      <c r="A107" s="14" t="n">
        <v>1</v>
      </c>
      <c r="B107" s="14" t="n">
        <v>1</v>
      </c>
      <c r="C107" s="14" t="n">
        <v>137</v>
      </c>
      <c r="D107" s="14" t="n">
        <v>27</v>
      </c>
      <c r="E107" s="9" t="s">
        <v>813</v>
      </c>
      <c r="F107" s="14" t="s">
        <v>400</v>
      </c>
      <c r="G107" s="15" t="n">
        <v>658</v>
      </c>
    </row>
    <row r="109" customFormat="false" ht="15" hidden="false" customHeight="false" outlineLevel="0" collapsed="false">
      <c r="A109" s="14" t="n">
        <v>1</v>
      </c>
      <c r="B109" s="14" t="n">
        <v>1</v>
      </c>
      <c r="C109" s="14" t="n">
        <v>137</v>
      </c>
      <c r="E109" s="9" t="s">
        <v>809</v>
      </c>
      <c r="F109" s="14" t="s">
        <v>382</v>
      </c>
      <c r="G109" s="15" t="s">
        <v>59</v>
      </c>
    </row>
    <row r="111" customFormat="false" ht="15" hidden="false" customHeight="false" outlineLevel="0" collapsed="false">
      <c r="A111" s="14" t="n">
        <v>1</v>
      </c>
      <c r="B111" s="14" t="n">
        <v>1</v>
      </c>
      <c r="C111" s="14" t="n">
        <v>137</v>
      </c>
      <c r="D111" s="14" t="n">
        <v>28</v>
      </c>
      <c r="E111" s="9" t="s">
        <v>1108</v>
      </c>
      <c r="F111" s="14" t="s">
        <v>388</v>
      </c>
      <c r="G111" s="15" t="n">
        <v>20</v>
      </c>
    </row>
    <row r="113" customFormat="false" ht="15" hidden="false" customHeight="false" outlineLevel="0" collapsed="false">
      <c r="A113" s="14" t="n">
        <v>1</v>
      </c>
      <c r="B113" s="14" t="n">
        <v>1</v>
      </c>
      <c r="C113" s="14" t="n">
        <v>137</v>
      </c>
      <c r="E113" s="9" t="s">
        <v>483</v>
      </c>
      <c r="F113" s="14" t="s">
        <v>382</v>
      </c>
      <c r="G113" s="15" t="s">
        <v>59</v>
      </c>
    </row>
    <row r="115" customFormat="false" ht="15" hidden="false" customHeight="false" outlineLevel="0" collapsed="false">
      <c r="A115" s="14" t="n">
        <v>1</v>
      </c>
      <c r="B115" s="14" t="n">
        <v>1</v>
      </c>
      <c r="C115" s="14" t="n">
        <v>137</v>
      </c>
      <c r="D115" s="14" t="n">
        <v>29</v>
      </c>
      <c r="E115" s="9" t="s">
        <v>1109</v>
      </c>
      <c r="F115" s="14" t="s">
        <v>486</v>
      </c>
      <c r="G115" s="15" t="n">
        <v>72</v>
      </c>
    </row>
    <row r="117" customFormat="false" ht="15" hidden="false" customHeight="false" outlineLevel="0" collapsed="false">
      <c r="A117" s="14" t="n">
        <v>1</v>
      </c>
      <c r="B117" s="14" t="n">
        <v>1</v>
      </c>
      <c r="C117" s="14" t="n">
        <v>138</v>
      </c>
      <c r="E117" s="9" t="s">
        <v>488</v>
      </c>
      <c r="F117" s="14" t="s">
        <v>382</v>
      </c>
      <c r="G117" s="15" t="s">
        <v>59</v>
      </c>
    </row>
    <row r="119" customFormat="false" ht="30" hidden="false" customHeight="false" outlineLevel="0" collapsed="false">
      <c r="A119" s="14" t="n">
        <v>1</v>
      </c>
      <c r="B119" s="14" t="n">
        <v>1</v>
      </c>
      <c r="C119" s="14" t="n">
        <v>138</v>
      </c>
      <c r="D119" s="14" t="n">
        <v>30</v>
      </c>
      <c r="E119" s="9" t="s">
        <v>489</v>
      </c>
      <c r="F119" s="14" t="s">
        <v>388</v>
      </c>
      <c r="G119" s="15" t="n">
        <v>20</v>
      </c>
    </row>
    <row r="121" customFormat="false" ht="30" hidden="false" customHeight="false" outlineLevel="0" collapsed="false">
      <c r="A121" s="14" t="n">
        <v>1</v>
      </c>
      <c r="B121" s="14" t="n">
        <v>1</v>
      </c>
      <c r="C121" s="14" t="n">
        <v>138</v>
      </c>
      <c r="E121" s="9" t="s">
        <v>490</v>
      </c>
      <c r="F121" s="14" t="s">
        <v>382</v>
      </c>
      <c r="G121" s="15" t="s">
        <v>59</v>
      </c>
    </row>
    <row r="123" customFormat="false" ht="15" hidden="false" customHeight="false" outlineLevel="0" collapsed="false">
      <c r="A123" s="14" t="n">
        <v>1</v>
      </c>
      <c r="B123" s="14" t="n">
        <v>1</v>
      </c>
      <c r="C123" s="14" t="n">
        <v>138</v>
      </c>
      <c r="D123" s="14" t="n">
        <v>31</v>
      </c>
      <c r="E123" s="9" t="s">
        <v>1110</v>
      </c>
      <c r="F123" s="14" t="s">
        <v>400</v>
      </c>
      <c r="G123" s="15" t="n">
        <v>658</v>
      </c>
    </row>
    <row r="125" customFormat="false" ht="15" hidden="false" customHeight="false" outlineLevel="0" collapsed="false">
      <c r="A125" s="14" t="n">
        <v>1</v>
      </c>
      <c r="B125" s="14" t="n">
        <v>1</v>
      </c>
      <c r="C125" s="14" t="n">
        <v>138</v>
      </c>
      <c r="E125" s="9" t="s">
        <v>493</v>
      </c>
      <c r="F125" s="14" t="s">
        <v>382</v>
      </c>
      <c r="G125" s="15" t="s">
        <v>59</v>
      </c>
    </row>
    <row r="127" customFormat="false" ht="30" hidden="false" customHeight="false" outlineLevel="0" collapsed="false">
      <c r="A127" s="14" t="n">
        <v>1</v>
      </c>
      <c r="B127" s="14" t="n">
        <v>1</v>
      </c>
      <c r="C127" s="14" t="n">
        <v>138</v>
      </c>
      <c r="D127" s="14" t="n">
        <v>32</v>
      </c>
      <c r="E127" s="9" t="s">
        <v>494</v>
      </c>
      <c r="F127" s="14" t="s">
        <v>384</v>
      </c>
      <c r="G127" s="15" t="n">
        <v>311</v>
      </c>
    </row>
    <row r="129" customFormat="false" ht="45" hidden="false" customHeight="false" outlineLevel="0" collapsed="false">
      <c r="A129" s="14" t="n">
        <v>1</v>
      </c>
      <c r="B129" s="14" t="n">
        <v>1</v>
      </c>
      <c r="C129" s="14" t="n">
        <v>138</v>
      </c>
      <c r="E129" s="9" t="s">
        <v>1111</v>
      </c>
      <c r="F129" s="14" t="s">
        <v>382</v>
      </c>
      <c r="G129" s="15" t="s">
        <v>59</v>
      </c>
    </row>
    <row r="131" customFormat="false" ht="15" hidden="false" customHeight="false" outlineLevel="0" collapsed="false">
      <c r="A131" s="14" t="n">
        <v>1</v>
      </c>
      <c r="B131" s="14" t="n">
        <v>1</v>
      </c>
      <c r="C131" s="14" t="n">
        <v>138</v>
      </c>
      <c r="D131" s="14" t="n">
        <v>33</v>
      </c>
      <c r="E131" s="9" t="s">
        <v>1112</v>
      </c>
      <c r="F131" s="14" t="s">
        <v>384</v>
      </c>
      <c r="G131" s="15" t="n">
        <v>311</v>
      </c>
    </row>
    <row r="133" customFormat="false" ht="15" hidden="false" customHeight="false" outlineLevel="0" collapsed="false">
      <c r="A133" s="14" t="n">
        <v>1</v>
      </c>
      <c r="B133" s="14" t="n">
        <v>1</v>
      </c>
      <c r="C133" s="14" t="n">
        <v>138</v>
      </c>
      <c r="E133" s="9" t="s">
        <v>830</v>
      </c>
      <c r="F133" s="14" t="s">
        <v>382</v>
      </c>
      <c r="G133" s="15" t="s">
        <v>59</v>
      </c>
    </row>
    <row r="135" customFormat="false" ht="15" hidden="false" customHeight="false" outlineLevel="0" collapsed="false">
      <c r="A135" s="14" t="n">
        <v>1</v>
      </c>
      <c r="B135" s="14" t="n">
        <v>1</v>
      </c>
      <c r="C135" s="14" t="n">
        <v>138</v>
      </c>
      <c r="D135" s="14" t="n">
        <v>34</v>
      </c>
      <c r="E135" s="9" t="s">
        <v>1113</v>
      </c>
      <c r="F135" s="14" t="s">
        <v>384</v>
      </c>
      <c r="G135" s="15" t="n">
        <v>234</v>
      </c>
    </row>
    <row r="137" customFormat="false" ht="15" hidden="false" customHeight="false" outlineLevel="0" collapsed="false">
      <c r="A137" s="14" t="n">
        <v>1</v>
      </c>
      <c r="B137" s="14" t="n">
        <v>1</v>
      </c>
      <c r="C137" s="14" t="n">
        <v>138</v>
      </c>
      <c r="E137" s="9" t="s">
        <v>496</v>
      </c>
      <c r="F137" s="14" t="s">
        <v>382</v>
      </c>
      <c r="G137" s="15" t="s">
        <v>59</v>
      </c>
    </row>
    <row r="139" customFormat="false" ht="15" hidden="false" customHeight="false" outlineLevel="0" collapsed="false">
      <c r="A139" s="14" t="n">
        <v>1</v>
      </c>
      <c r="B139" s="14" t="n">
        <v>1</v>
      </c>
      <c r="C139" s="14" t="n">
        <v>138</v>
      </c>
      <c r="D139" s="14" t="n">
        <v>35</v>
      </c>
      <c r="E139" s="9" t="s">
        <v>497</v>
      </c>
      <c r="F139" s="14" t="s">
        <v>400</v>
      </c>
      <c r="G139" s="15" t="n">
        <v>658</v>
      </c>
    </row>
    <row r="141" customFormat="false" ht="45" hidden="false" customHeight="false" outlineLevel="0" collapsed="false">
      <c r="A141" s="14" t="n">
        <v>1</v>
      </c>
      <c r="B141" s="14" t="n">
        <v>1</v>
      </c>
      <c r="C141" s="14" t="n">
        <v>138</v>
      </c>
      <c r="E141" s="9" t="s">
        <v>871</v>
      </c>
      <c r="F141" s="14" t="s">
        <v>382</v>
      </c>
      <c r="G141" s="15" t="s">
        <v>59</v>
      </c>
    </row>
    <row r="143" customFormat="false" ht="30" hidden="false" customHeight="false" outlineLevel="0" collapsed="false">
      <c r="A143" s="14" t="n">
        <v>1</v>
      </c>
      <c r="B143" s="14" t="n">
        <v>1</v>
      </c>
      <c r="C143" s="14" t="n">
        <v>138</v>
      </c>
      <c r="D143" s="14" t="n">
        <v>36</v>
      </c>
      <c r="E143" s="9" t="s">
        <v>872</v>
      </c>
      <c r="F143" s="14" t="s">
        <v>400</v>
      </c>
      <c r="G143" s="15" t="n">
        <v>658</v>
      </c>
    </row>
    <row r="145" customFormat="false" ht="30" hidden="false" customHeight="false" outlineLevel="0" collapsed="false">
      <c r="A145" s="14" t="n">
        <v>1</v>
      </c>
      <c r="B145" s="14" t="n">
        <v>1</v>
      </c>
      <c r="C145" s="14" t="n">
        <v>138</v>
      </c>
      <c r="E145" s="9" t="s">
        <v>1114</v>
      </c>
      <c r="F145" s="14" t="s">
        <v>382</v>
      </c>
      <c r="G145" s="15" t="s">
        <v>59</v>
      </c>
    </row>
    <row r="147" customFormat="false" ht="30" hidden="false" customHeight="false" outlineLevel="0" collapsed="false">
      <c r="A147" s="14" t="n">
        <v>1</v>
      </c>
      <c r="B147" s="14" t="n">
        <v>1</v>
      </c>
      <c r="C147" s="14" t="n">
        <v>138</v>
      </c>
      <c r="D147" s="14" t="n">
        <v>37</v>
      </c>
      <c r="E147" s="9" t="s">
        <v>1115</v>
      </c>
      <c r="F147" s="14" t="s">
        <v>384</v>
      </c>
      <c r="G147" s="15" t="n">
        <v>311</v>
      </c>
    </row>
    <row r="149" customFormat="false" ht="30" hidden="false" customHeight="false" outlineLevel="0" collapsed="false">
      <c r="A149" s="14" t="n">
        <v>1</v>
      </c>
      <c r="B149" s="14" t="n">
        <v>1</v>
      </c>
      <c r="C149" s="14" t="n">
        <v>139</v>
      </c>
      <c r="E149" s="9" t="s">
        <v>1116</v>
      </c>
      <c r="F149" s="14" t="s">
        <v>382</v>
      </c>
      <c r="G149" s="15" t="s">
        <v>59</v>
      </c>
    </row>
    <row r="151" customFormat="false" ht="30" hidden="false" customHeight="false" outlineLevel="0" collapsed="false">
      <c r="A151" s="14" t="n">
        <v>1</v>
      </c>
      <c r="B151" s="14" t="n">
        <v>1</v>
      </c>
      <c r="C151" s="14" t="n">
        <v>139</v>
      </c>
      <c r="D151" s="14" t="n">
        <v>38</v>
      </c>
      <c r="E151" s="9" t="s">
        <v>1117</v>
      </c>
      <c r="F151" s="14" t="s">
        <v>384</v>
      </c>
      <c r="G151" s="15" t="n">
        <v>234</v>
      </c>
    </row>
    <row r="153" customFormat="false" ht="15" hidden="false" customHeight="false" outlineLevel="0" collapsed="false">
      <c r="A153" s="14" t="n">
        <v>1</v>
      </c>
      <c r="B153" s="14" t="n">
        <v>1</v>
      </c>
      <c r="C153" s="14" t="n">
        <v>139</v>
      </c>
      <c r="E153" s="9" t="s">
        <v>621</v>
      </c>
      <c r="F153" s="14" t="s">
        <v>382</v>
      </c>
      <c r="G153" s="15" t="s">
        <v>59</v>
      </c>
    </row>
    <row r="155" customFormat="false" ht="15" hidden="false" customHeight="false" outlineLevel="0" collapsed="false">
      <c r="A155" s="14" t="n">
        <v>1</v>
      </c>
      <c r="B155" s="14" t="n">
        <v>1</v>
      </c>
      <c r="C155" s="14" t="n">
        <v>139</v>
      </c>
      <c r="D155" s="14" t="n">
        <v>39</v>
      </c>
      <c r="E155" s="9" t="s">
        <v>1118</v>
      </c>
      <c r="F155" s="14" t="s">
        <v>400</v>
      </c>
      <c r="G155" s="15" t="n">
        <v>658</v>
      </c>
    </row>
    <row r="157" customFormat="false" ht="105" hidden="false" customHeight="false" outlineLevel="0" collapsed="false">
      <c r="A157" s="14" t="n">
        <v>1</v>
      </c>
      <c r="B157" s="14" t="n">
        <v>1</v>
      </c>
      <c r="C157" s="14" t="n">
        <v>139</v>
      </c>
      <c r="E157" s="9" t="s">
        <v>882</v>
      </c>
      <c r="F157" s="14" t="s">
        <v>382</v>
      </c>
      <c r="G157" s="15" t="s">
        <v>59</v>
      </c>
    </row>
    <row r="159" customFormat="false" ht="15" hidden="false" customHeight="false" outlineLevel="0" collapsed="false">
      <c r="A159" s="14" t="n">
        <v>1</v>
      </c>
      <c r="B159" s="14" t="n">
        <v>1</v>
      </c>
      <c r="C159" s="14" t="n">
        <v>139</v>
      </c>
      <c r="D159" s="14" t="n">
        <v>40</v>
      </c>
      <c r="E159" s="9" t="s">
        <v>508</v>
      </c>
      <c r="F159" s="14" t="s">
        <v>400</v>
      </c>
      <c r="G159" s="15" t="n">
        <v>385</v>
      </c>
    </row>
    <row r="161" customFormat="false" ht="15" hidden="false" customHeight="false" outlineLevel="0" collapsed="false">
      <c r="A161" s="14" t="n">
        <v>1</v>
      </c>
      <c r="B161" s="14" t="n">
        <v>1</v>
      </c>
      <c r="C161" s="14" t="n">
        <v>139</v>
      </c>
      <c r="E161" s="9" t="s">
        <v>1000</v>
      </c>
      <c r="F161" s="14" t="s">
        <v>382</v>
      </c>
      <c r="G161" s="15" t="s">
        <v>59</v>
      </c>
    </row>
    <row r="163" customFormat="false" ht="60" hidden="false" customHeight="false" outlineLevel="0" collapsed="false">
      <c r="A163" s="14" t="n">
        <v>1</v>
      </c>
      <c r="B163" s="14" t="n">
        <v>1</v>
      </c>
      <c r="C163" s="14" t="n">
        <v>139</v>
      </c>
      <c r="D163" s="14" t="n">
        <v>41</v>
      </c>
      <c r="E163" s="9" t="s">
        <v>1119</v>
      </c>
      <c r="F163" s="14" t="s">
        <v>384</v>
      </c>
      <c r="G163" s="15" t="n">
        <v>175</v>
      </c>
    </row>
    <row r="165" customFormat="false" ht="45" hidden="false" customHeight="false" outlineLevel="0" collapsed="false">
      <c r="A165" s="14" t="n">
        <v>1</v>
      </c>
      <c r="B165" s="14" t="n">
        <v>1</v>
      </c>
      <c r="C165" s="14" t="n">
        <v>139</v>
      </c>
      <c r="D165" s="14" t="n">
        <v>42</v>
      </c>
      <c r="E165" s="9" t="s">
        <v>1120</v>
      </c>
      <c r="F165" s="14" t="s">
        <v>384</v>
      </c>
      <c r="G165" s="15" t="n">
        <v>175</v>
      </c>
    </row>
    <row r="167" customFormat="false" ht="30" hidden="false" customHeight="false" outlineLevel="0" collapsed="false">
      <c r="A167" s="14" t="n">
        <v>1</v>
      </c>
      <c r="B167" s="14" t="n">
        <v>1</v>
      </c>
      <c r="C167" s="14" t="n">
        <v>139</v>
      </c>
      <c r="D167" s="14" t="n">
        <v>43</v>
      </c>
      <c r="E167" s="9" t="s">
        <v>1121</v>
      </c>
      <c r="F167" s="14" t="s">
        <v>384</v>
      </c>
      <c r="G167" s="15" t="n">
        <v>525</v>
      </c>
    </row>
    <row r="169" customFormat="false" ht="30" hidden="false" customHeight="false" outlineLevel="0" collapsed="false">
      <c r="A169" s="14" t="n">
        <v>1</v>
      </c>
      <c r="B169" s="14" t="n">
        <v>1</v>
      </c>
      <c r="C169" s="14" t="n">
        <v>139</v>
      </c>
      <c r="D169" s="14" t="n">
        <v>44</v>
      </c>
      <c r="E169" s="9" t="s">
        <v>1122</v>
      </c>
      <c r="F169" s="14" t="s">
        <v>384</v>
      </c>
      <c r="G169" s="15" t="n">
        <v>525</v>
      </c>
    </row>
    <row r="171" customFormat="false" ht="30" hidden="false" customHeight="false" outlineLevel="0" collapsed="false">
      <c r="A171" s="14" t="n">
        <v>1</v>
      </c>
      <c r="B171" s="14" t="n">
        <v>1</v>
      </c>
      <c r="C171" s="14" t="n">
        <v>139</v>
      </c>
      <c r="D171" s="14" t="n">
        <v>45</v>
      </c>
      <c r="E171" s="9" t="s">
        <v>1123</v>
      </c>
      <c r="F171" s="14" t="s">
        <v>384</v>
      </c>
      <c r="G171" s="15" t="n">
        <v>385</v>
      </c>
    </row>
    <row r="173" customFormat="false" ht="30" hidden="false" customHeight="false" outlineLevel="0" collapsed="false">
      <c r="A173" s="14" t="n">
        <v>1</v>
      </c>
      <c r="B173" s="14" t="n">
        <v>1</v>
      </c>
      <c r="C173" s="14" t="n">
        <v>140</v>
      </c>
      <c r="D173" s="14" t="n">
        <v>46</v>
      </c>
      <c r="E173" s="9" t="s">
        <v>1124</v>
      </c>
      <c r="F173" s="14" t="s">
        <v>388</v>
      </c>
      <c r="G173" s="15" t="n">
        <v>175</v>
      </c>
    </row>
    <row r="175" customFormat="false" ht="30" hidden="false" customHeight="false" outlineLevel="0" collapsed="false">
      <c r="A175" s="14" t="n">
        <v>1</v>
      </c>
      <c r="B175" s="14" t="n">
        <v>1</v>
      </c>
      <c r="C175" s="14" t="n">
        <v>140</v>
      </c>
      <c r="D175" s="14" t="n">
        <v>47</v>
      </c>
      <c r="E175" s="9" t="s">
        <v>1005</v>
      </c>
      <c r="F175" s="14" t="s">
        <v>388</v>
      </c>
      <c r="G175" s="15" t="n">
        <v>175</v>
      </c>
    </row>
    <row r="177" customFormat="false" ht="30" hidden="false" customHeight="false" outlineLevel="0" collapsed="false">
      <c r="A177" s="14" t="n">
        <v>1</v>
      </c>
      <c r="B177" s="14" t="n">
        <v>1</v>
      </c>
      <c r="C177" s="14" t="n">
        <v>140</v>
      </c>
      <c r="E177" s="9" t="s">
        <v>747</v>
      </c>
      <c r="F177" s="14" t="s">
        <v>382</v>
      </c>
      <c r="G177" s="15" t="s">
        <v>59</v>
      </c>
    </row>
    <row r="179" customFormat="false" ht="15" hidden="false" customHeight="false" outlineLevel="0" collapsed="false">
      <c r="A179" s="14" t="n">
        <v>1</v>
      </c>
      <c r="B179" s="14" t="n">
        <v>1</v>
      </c>
      <c r="C179" s="14" t="n">
        <v>140</v>
      </c>
      <c r="D179" s="14" t="n">
        <v>48</v>
      </c>
      <c r="E179" s="9" t="s">
        <v>1125</v>
      </c>
      <c r="F179" s="14" t="s">
        <v>384</v>
      </c>
      <c r="G179" s="15" t="n">
        <v>2433</v>
      </c>
    </row>
    <row r="181" customFormat="false" ht="15" hidden="false" customHeight="false" outlineLevel="0" collapsed="false">
      <c r="A181" s="14" t="n">
        <v>1</v>
      </c>
      <c r="B181" s="14" t="n">
        <v>1</v>
      </c>
      <c r="C181" s="14" t="n">
        <v>140</v>
      </c>
      <c r="E181" s="9" t="s">
        <v>475</v>
      </c>
      <c r="F181" s="14" t="s">
        <v>363</v>
      </c>
      <c r="G181" s="15" t="s">
        <v>59</v>
      </c>
    </row>
    <row r="183" customFormat="false" ht="75" hidden="false" customHeight="false" outlineLevel="0" collapsed="false">
      <c r="A183" s="14" t="n">
        <v>1</v>
      </c>
      <c r="B183" s="14" t="n">
        <v>1</v>
      </c>
      <c r="C183" s="14" t="n">
        <v>140</v>
      </c>
      <c r="D183" s="14" t="n">
        <v>49</v>
      </c>
      <c r="E183" s="9" t="s">
        <v>1126</v>
      </c>
      <c r="F183" s="14" t="s">
        <v>32</v>
      </c>
      <c r="G183" s="15" t="s">
        <v>396</v>
      </c>
    </row>
    <row r="185" customFormat="false" ht="75" hidden="false" customHeight="false" outlineLevel="0" collapsed="false">
      <c r="A185" s="14" t="n">
        <v>1</v>
      </c>
      <c r="B185" s="14" t="n">
        <v>1</v>
      </c>
      <c r="C185" s="14" t="n">
        <v>140</v>
      </c>
      <c r="D185" s="14" t="n">
        <v>50</v>
      </c>
      <c r="E185" s="9" t="s">
        <v>1127</v>
      </c>
      <c r="F185" s="14" t="s">
        <v>32</v>
      </c>
      <c r="G185" s="15" t="s">
        <v>396</v>
      </c>
    </row>
    <row r="187" customFormat="false" ht="60" hidden="false" customHeight="false" outlineLevel="0" collapsed="false">
      <c r="A187" s="14" t="n">
        <v>1</v>
      </c>
      <c r="B187" s="14" t="n">
        <v>1</v>
      </c>
      <c r="C187" s="14" t="n">
        <v>140</v>
      </c>
      <c r="D187" s="14" t="n">
        <v>51</v>
      </c>
      <c r="E187" s="9" t="s">
        <v>1128</v>
      </c>
      <c r="F187" s="14" t="s">
        <v>32</v>
      </c>
      <c r="G187" s="15" t="s">
        <v>396</v>
      </c>
    </row>
    <row r="189" customFormat="false" ht="60" hidden="false" customHeight="false" outlineLevel="0" collapsed="false">
      <c r="A189" s="14" t="n">
        <v>1</v>
      </c>
      <c r="B189" s="14" t="n">
        <v>1</v>
      </c>
      <c r="C189" s="14" t="n">
        <v>140</v>
      </c>
      <c r="D189" s="14" t="n">
        <v>52</v>
      </c>
      <c r="E189" s="9" t="s">
        <v>1129</v>
      </c>
      <c r="F189" s="14" t="s">
        <v>32</v>
      </c>
      <c r="G189" s="15" t="s">
        <v>396</v>
      </c>
    </row>
    <row r="191" customFormat="false" ht="45" hidden="false" customHeight="false" outlineLevel="0" collapsed="false">
      <c r="A191" s="14" t="n">
        <v>1</v>
      </c>
      <c r="B191" s="14" t="n">
        <v>1</v>
      </c>
      <c r="C191" s="14" t="n">
        <v>140</v>
      </c>
      <c r="D191" s="14" t="n">
        <v>53</v>
      </c>
      <c r="E191" s="9" t="s">
        <v>1130</v>
      </c>
      <c r="F191" s="14" t="s">
        <v>32</v>
      </c>
      <c r="G191" s="15" t="s">
        <v>396</v>
      </c>
    </row>
    <row r="193" customFormat="false" ht="60" hidden="false" customHeight="false" outlineLevel="0" collapsed="false">
      <c r="A193" s="14" t="n">
        <v>1</v>
      </c>
      <c r="B193" s="14" t="n">
        <v>1</v>
      </c>
      <c r="C193" s="14" t="n">
        <v>141</v>
      </c>
      <c r="D193" s="14" t="n">
        <v>54</v>
      </c>
      <c r="E193" s="9" t="s">
        <v>1131</v>
      </c>
      <c r="F193" s="14" t="s">
        <v>32</v>
      </c>
      <c r="G193" s="15" t="s">
        <v>396</v>
      </c>
    </row>
    <row r="195" customFormat="false" ht="60" hidden="false" customHeight="false" outlineLevel="0" collapsed="false">
      <c r="A195" s="14" t="n">
        <v>1</v>
      </c>
      <c r="B195" s="14" t="n">
        <v>1</v>
      </c>
      <c r="C195" s="14" t="n">
        <v>141</v>
      </c>
      <c r="D195" s="14" t="n">
        <v>55</v>
      </c>
      <c r="E195" s="9" t="s">
        <v>1132</v>
      </c>
      <c r="F195" s="14" t="s">
        <v>32</v>
      </c>
      <c r="G195" s="15" t="s">
        <v>396</v>
      </c>
    </row>
    <row r="197" customFormat="false" ht="45" hidden="false" customHeight="false" outlineLevel="0" collapsed="false">
      <c r="A197" s="14" t="n">
        <v>1</v>
      </c>
      <c r="B197" s="14" t="n">
        <v>1</v>
      </c>
      <c r="C197" s="14" t="n">
        <v>141</v>
      </c>
      <c r="D197" s="14" t="n">
        <v>56</v>
      </c>
      <c r="E197" s="9" t="s">
        <v>1133</v>
      </c>
      <c r="F197" s="14" t="s">
        <v>32</v>
      </c>
      <c r="G197" s="15" t="s">
        <v>396</v>
      </c>
    </row>
    <row r="199" customFormat="false" ht="45.75" hidden="false" customHeight="true" outlineLevel="0" collapsed="false">
      <c r="A199" s="14" t="n">
        <v>1</v>
      </c>
      <c r="B199" s="14" t="n">
        <v>1</v>
      </c>
      <c r="C199" s="14" t="n">
        <v>141</v>
      </c>
      <c r="D199" s="14" t="n">
        <v>57</v>
      </c>
      <c r="E199" s="9" t="s">
        <v>1134</v>
      </c>
      <c r="F199" s="14" t="s">
        <v>32</v>
      </c>
      <c r="G199" s="15" t="s">
        <v>396</v>
      </c>
    </row>
    <row r="200" s="11" customFormat="true" ht="15" hidden="false" customHeight="false" outlineLevel="0" collapsed="false">
      <c r="A200" s="18"/>
      <c r="B200" s="18"/>
      <c r="C200" s="18"/>
      <c r="D200" s="18"/>
      <c r="F200" s="18"/>
      <c r="G200" s="19"/>
      <c r="H200" s="19"/>
      <c r="I200" s="19"/>
    </row>
    <row r="201" customFormat="false" ht="15" hidden="false" customHeight="false" outlineLevel="0" collapsed="false">
      <c r="A201" s="14" t="n">
        <v>1</v>
      </c>
      <c r="B201" s="14" t="n">
        <v>1</v>
      </c>
      <c r="G201" s="15" t="s">
        <v>59</v>
      </c>
    </row>
    <row r="202" customFormat="false" ht="15" hidden="false" customHeight="false" outlineLevel="0" collapsed="false">
      <c r="E202" s="6" t="s">
        <v>755</v>
      </c>
    </row>
    <row r="204" customFormat="false" ht="15.75" hidden="false" customHeight="false" outlineLevel="0" collapsed="false">
      <c r="A204" s="14" t="n">
        <v>1</v>
      </c>
      <c r="B204" s="14" t="n">
        <v>2</v>
      </c>
      <c r="C204" s="14" t="n">
        <v>142</v>
      </c>
      <c r="D204" s="14" t="n">
        <v>1</v>
      </c>
      <c r="E204" s="9" t="s">
        <v>1135</v>
      </c>
      <c r="F204" s="14" t="s">
        <v>757</v>
      </c>
      <c r="G204" s="15" t="n">
        <v>141</v>
      </c>
      <c r="I204" s="20"/>
    </row>
    <row r="205"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4" min="1" style="21" width="8.71"/>
    <col collapsed="false" customWidth="true" hidden="false" outlineLevel="0" max="5" min="5" style="22" width="60.71"/>
    <col collapsed="false" customWidth="true" hidden="false" outlineLevel="0" max="6" min="6" style="21" width="8.71"/>
    <col collapsed="false" customWidth="true" hidden="false" outlineLevel="0" max="7" min="7" style="23" width="12.71"/>
    <col collapsed="false" customWidth="true" hidden="false" outlineLevel="0" max="8" min="8" style="21" width="12.71"/>
    <col collapsed="false" customWidth="true" hidden="false" outlineLevel="0" max="9" min="9" style="23" width="13.42"/>
    <col collapsed="false" customWidth="true" hidden="false" outlineLevel="0" max="10" min="10" style="22" width="13.42"/>
    <col collapsed="false" customWidth="true" hidden="false" outlineLevel="0" max="11" min="11" style="22" width="10.71"/>
    <col collapsed="false" customWidth="false" hidden="false" outlineLevel="0" max="16384" min="12" style="22" width="9.14"/>
  </cols>
  <sheetData>
    <row r="1" s="25" customFormat="true" ht="30" hidden="false" customHeight="true" outlineLevel="0" collapsed="false">
      <c r="A1" s="24" t="s">
        <v>0</v>
      </c>
      <c r="B1" s="24" t="s">
        <v>1</v>
      </c>
      <c r="C1" s="24" t="s">
        <v>2</v>
      </c>
      <c r="D1" s="24" t="s">
        <v>3</v>
      </c>
      <c r="E1" s="25" t="s">
        <v>4</v>
      </c>
      <c r="F1" s="24" t="s">
        <v>5</v>
      </c>
      <c r="G1" s="26" t="s">
        <v>6</v>
      </c>
      <c r="H1" s="24" t="s">
        <v>7</v>
      </c>
      <c r="I1" s="26" t="s">
        <v>8</v>
      </c>
    </row>
    <row r="3" customFormat="false" ht="15" hidden="false" customHeight="false" outlineLevel="0" collapsed="false">
      <c r="E3" s="27" t="s">
        <v>1136</v>
      </c>
    </row>
    <row r="5" customFormat="false" ht="15" hidden="false" customHeight="false" outlineLevel="0" collapsed="false">
      <c r="E5" s="22" t="s">
        <v>1137</v>
      </c>
      <c r="J5" s="28"/>
    </row>
    <row r="7" customFormat="false" ht="15" hidden="false" customHeight="false" outlineLevel="0" collapsed="false">
      <c r="E7" s="22" t="s">
        <v>1138</v>
      </c>
    </row>
    <row r="8" customFormat="false" ht="15" hidden="false" customHeight="false" outlineLevel="0" collapsed="false">
      <c r="E8" s="22" t="s">
        <v>1139</v>
      </c>
    </row>
    <row r="9" customFormat="false" ht="15" hidden="false" customHeight="false" outlineLevel="0" collapsed="false">
      <c r="E9" s="22" t="s">
        <v>1140</v>
      </c>
    </row>
    <row r="11" customFormat="false" ht="15" hidden="false" customHeight="false" outlineLevel="0" collapsed="false">
      <c r="E11" s="22" t="s">
        <v>1141</v>
      </c>
    </row>
    <row r="13" customFormat="false" ht="15" hidden="false" customHeight="false" outlineLevel="0" collapsed="false">
      <c r="E13" s="22" t="s">
        <v>1142</v>
      </c>
    </row>
    <row r="14" customFormat="false" ht="15" hidden="false" customHeight="false" outlineLevel="0" collapsed="false">
      <c r="I14" s="29"/>
    </row>
    <row r="15" customFormat="false" ht="15" hidden="false" customHeight="false" outlineLevel="0" collapsed="false">
      <c r="E15" s="22" t="s">
        <v>1143</v>
      </c>
    </row>
    <row r="17" customFormat="false" ht="45" hidden="false" customHeight="false" outlineLevel="0" collapsed="false">
      <c r="A17" s="21" t="n">
        <v>1</v>
      </c>
      <c r="B17" s="21" t="n">
        <v>1</v>
      </c>
      <c r="C17" s="21" t="n">
        <v>143</v>
      </c>
      <c r="D17" s="21" t="n">
        <v>1</v>
      </c>
      <c r="E17" s="22" t="s">
        <v>1144</v>
      </c>
      <c r="F17" s="21" t="s">
        <v>32</v>
      </c>
      <c r="G17" s="23" t="n">
        <v>1</v>
      </c>
      <c r="J17" s="30"/>
    </row>
    <row r="19" customFormat="false" ht="45" hidden="false" customHeight="false" outlineLevel="0" collapsed="false">
      <c r="A19" s="21" t="n">
        <v>1</v>
      </c>
      <c r="B19" s="21" t="n">
        <v>1</v>
      </c>
      <c r="C19" s="21" t="n">
        <v>143</v>
      </c>
      <c r="D19" s="21" t="n">
        <v>2</v>
      </c>
      <c r="E19" s="22" t="s">
        <v>1145</v>
      </c>
      <c r="F19" s="21" t="s">
        <v>32</v>
      </c>
      <c r="G19" s="23" t="n">
        <v>1</v>
      </c>
    </row>
    <row r="21" customFormat="false" ht="60" hidden="false" customHeight="false" outlineLevel="0" collapsed="false">
      <c r="A21" s="21" t="n">
        <v>1</v>
      </c>
      <c r="B21" s="21" t="n">
        <v>1</v>
      </c>
      <c r="C21" s="21" t="n">
        <v>143</v>
      </c>
      <c r="D21" s="21" t="n">
        <v>3</v>
      </c>
      <c r="E21" s="22" t="s">
        <v>1146</v>
      </c>
      <c r="F21" s="21" t="s">
        <v>32</v>
      </c>
      <c r="G21" s="23" t="n">
        <v>1</v>
      </c>
    </row>
    <row r="22" customFormat="false" ht="15" hidden="false" customHeight="false" outlineLevel="0" collapsed="false">
      <c r="I22" s="29"/>
    </row>
    <row r="23" customFormat="false" ht="15" hidden="false" customHeight="false" outlineLevel="0" collapsed="false">
      <c r="E23" s="22" t="s">
        <v>1143</v>
      </c>
    </row>
    <row r="25" customFormat="false" ht="30" hidden="false" customHeight="false" outlineLevel="0" collapsed="false">
      <c r="D25" s="21" t="n">
        <v>4</v>
      </c>
      <c r="E25" s="22" t="s">
        <v>1147</v>
      </c>
    </row>
    <row r="26" customFormat="false" ht="15" hidden="false" customHeight="false" outlineLevel="0" collapsed="false">
      <c r="I26" s="29"/>
    </row>
    <row r="27" customFormat="false" ht="15" hidden="false" customHeight="false" outlineLevel="0" collapsed="false">
      <c r="E27" s="22" t="s">
        <v>1143</v>
      </c>
    </row>
    <row r="29" customFormat="false" ht="45" hidden="false" customHeight="false" outlineLevel="0" collapsed="false">
      <c r="A29" s="21" t="n">
        <v>1</v>
      </c>
      <c r="B29" s="21" t="n">
        <v>1</v>
      </c>
      <c r="C29" s="21" t="n">
        <v>144</v>
      </c>
      <c r="D29" s="21" t="n">
        <v>5</v>
      </c>
      <c r="E29" s="22" t="s">
        <v>1148</v>
      </c>
      <c r="F29" s="21" t="s">
        <v>32</v>
      </c>
      <c r="G29" s="23" t="n">
        <v>1</v>
      </c>
    </row>
    <row r="30" customFormat="false" ht="15" hidden="false" customHeight="false" outlineLevel="0" collapsed="false">
      <c r="I30" s="29"/>
    </row>
    <row r="31" customFormat="false" ht="15" hidden="false" customHeight="false" outlineLevel="0" collapsed="false">
      <c r="E31" s="22" t="s">
        <v>1143</v>
      </c>
    </row>
    <row r="33" customFormat="false" ht="15" hidden="false" customHeight="false" outlineLevel="0" collapsed="false">
      <c r="A33" s="21" t="n">
        <v>1</v>
      </c>
      <c r="B33" s="21" t="n">
        <v>1</v>
      </c>
      <c r="C33" s="21" t="n">
        <v>144</v>
      </c>
      <c r="D33" s="21" t="n">
        <v>6</v>
      </c>
      <c r="E33" s="22" t="s">
        <v>1149</v>
      </c>
    </row>
    <row r="35" s="27" customFormat="true" ht="15.75" hidden="false" customHeight="false" outlineLevel="0" collapsed="false">
      <c r="A35" s="31"/>
      <c r="B35" s="31"/>
      <c r="C35" s="31"/>
      <c r="D35" s="31"/>
      <c r="E35" s="27" t="s">
        <v>1150</v>
      </c>
      <c r="F35" s="31"/>
      <c r="G35" s="32"/>
      <c r="H35" s="31"/>
      <c r="I35" s="33"/>
    </row>
    <row r="36"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4" min="1" style="21" width="8.71"/>
    <col collapsed="false" customWidth="true" hidden="false" outlineLevel="0" max="5" min="5" style="22" width="60.71"/>
    <col collapsed="false" customWidth="true" hidden="false" outlineLevel="0" max="6" min="6" style="21" width="8.71"/>
    <col collapsed="false" customWidth="true" hidden="false" outlineLevel="0" max="7" min="7" style="23" width="12.71"/>
    <col collapsed="false" customWidth="true" hidden="false" outlineLevel="0" max="8" min="8" style="21" width="12.71"/>
    <col collapsed="false" customWidth="true" hidden="false" outlineLevel="0" max="9" min="9" style="23" width="13.42"/>
    <col collapsed="false" customWidth="true" hidden="false" outlineLevel="0" max="10" min="10" style="22" width="13.42"/>
    <col collapsed="false" customWidth="true" hidden="false" outlineLevel="0" max="11" min="11" style="22" width="10.71"/>
    <col collapsed="false" customWidth="false" hidden="false" outlineLevel="0" max="16384" min="12" style="22" width="9.14"/>
  </cols>
  <sheetData>
    <row r="1" s="25" customFormat="true" ht="30" hidden="false" customHeight="true" outlineLevel="0" collapsed="false">
      <c r="A1" s="24" t="s">
        <v>0</v>
      </c>
      <c r="B1" s="24" t="s">
        <v>1</v>
      </c>
      <c r="C1" s="24" t="s">
        <v>2</v>
      </c>
      <c r="D1" s="24" t="s">
        <v>3</v>
      </c>
      <c r="E1" s="25" t="s">
        <v>4</v>
      </c>
      <c r="F1" s="24" t="s">
        <v>5</v>
      </c>
      <c r="G1" s="26" t="s">
        <v>6</v>
      </c>
      <c r="H1" s="24"/>
      <c r="I1" s="26"/>
    </row>
    <row r="3" customFormat="false" ht="15" hidden="false" customHeight="false" outlineLevel="0" collapsed="false">
      <c r="E3" s="27" t="s">
        <v>1136</v>
      </c>
    </row>
    <row r="5" customFormat="false" ht="15" hidden="false" customHeight="false" outlineLevel="0" collapsed="false">
      <c r="E5" s="22" t="s">
        <v>1137</v>
      </c>
      <c r="J5" s="28" t="n">
        <f aca="false">SUM(I7:I13)</f>
        <v>0</v>
      </c>
    </row>
    <row r="7" customFormat="false" ht="15" hidden="false" customHeight="false" outlineLevel="0" collapsed="false">
      <c r="E7" s="22" t="s">
        <v>1138</v>
      </c>
    </row>
    <row r="8" customFormat="false" ht="15" hidden="false" customHeight="false" outlineLevel="0" collapsed="false">
      <c r="E8" s="22" t="s">
        <v>1139</v>
      </c>
    </row>
    <row r="9" customFormat="false" ht="15" hidden="false" customHeight="false" outlineLevel="0" collapsed="false">
      <c r="E9" s="22" t="s">
        <v>1140</v>
      </c>
    </row>
    <row r="11" customFormat="false" ht="15" hidden="false" customHeight="false" outlineLevel="0" collapsed="false">
      <c r="E11" s="22" t="s">
        <v>1141</v>
      </c>
    </row>
    <row r="13" customFormat="false" ht="15" hidden="false" customHeight="false" outlineLevel="0" collapsed="false">
      <c r="E13" s="22" t="s">
        <v>1142</v>
      </c>
    </row>
    <row r="14" customFormat="false" ht="15" hidden="false" customHeight="false" outlineLevel="0" collapsed="false">
      <c r="I14" s="29"/>
    </row>
    <row r="15" customFormat="false" ht="15" hidden="false" customHeight="false" outlineLevel="0" collapsed="false">
      <c r="E15" s="22" t="s">
        <v>1143</v>
      </c>
    </row>
    <row r="17" customFormat="false" ht="45" hidden="false" customHeight="false" outlineLevel="0" collapsed="false">
      <c r="A17" s="21" t="n">
        <v>1</v>
      </c>
      <c r="B17" s="21" t="n">
        <v>1</v>
      </c>
      <c r="C17" s="21" t="n">
        <v>143</v>
      </c>
      <c r="D17" s="21" t="n">
        <v>1</v>
      </c>
      <c r="E17" s="22" t="s">
        <v>1144</v>
      </c>
      <c r="F17" s="21" t="s">
        <v>32</v>
      </c>
      <c r="G17" s="23" t="n">
        <v>1</v>
      </c>
      <c r="J17" s="30"/>
    </row>
    <row r="19" customFormat="false" ht="45" hidden="false" customHeight="false" outlineLevel="0" collapsed="false">
      <c r="A19" s="21" t="n">
        <v>1</v>
      </c>
      <c r="B19" s="21" t="n">
        <v>1</v>
      </c>
      <c r="C19" s="21" t="n">
        <v>143</v>
      </c>
      <c r="D19" s="21" t="n">
        <v>2</v>
      </c>
      <c r="E19" s="22" t="s">
        <v>1145</v>
      </c>
      <c r="F19" s="21" t="s">
        <v>32</v>
      </c>
      <c r="G19" s="23" t="n">
        <v>1</v>
      </c>
    </row>
    <row r="21" customFormat="false" ht="60" hidden="false" customHeight="false" outlineLevel="0" collapsed="false">
      <c r="A21" s="21" t="n">
        <v>1</v>
      </c>
      <c r="B21" s="21" t="n">
        <v>1</v>
      </c>
      <c r="C21" s="21" t="n">
        <v>143</v>
      </c>
      <c r="D21" s="21" t="n">
        <v>3</v>
      </c>
      <c r="E21" s="22" t="s">
        <v>1146</v>
      </c>
      <c r="F21" s="21" t="s">
        <v>32</v>
      </c>
      <c r="G21" s="23" t="n">
        <v>1</v>
      </c>
    </row>
    <row r="22" customFormat="false" ht="15" hidden="false" customHeight="false" outlineLevel="0" collapsed="false">
      <c r="I22" s="29"/>
    </row>
    <row r="23" customFormat="false" ht="15" hidden="false" customHeight="false" outlineLevel="0" collapsed="false">
      <c r="E23" s="22" t="s">
        <v>1143</v>
      </c>
    </row>
    <row r="25" customFormat="false" ht="30" hidden="false" customHeight="false" outlineLevel="0" collapsed="false">
      <c r="D25" s="21" t="n">
        <v>4</v>
      </c>
      <c r="E25" s="22" t="s">
        <v>1147</v>
      </c>
    </row>
    <row r="26" customFormat="false" ht="15" hidden="false" customHeight="false" outlineLevel="0" collapsed="false">
      <c r="I26" s="29"/>
    </row>
    <row r="27" customFormat="false" ht="15" hidden="false" customHeight="false" outlineLevel="0" collapsed="false">
      <c r="E27" s="22" t="s">
        <v>1143</v>
      </c>
    </row>
    <row r="29" customFormat="false" ht="45" hidden="false" customHeight="false" outlineLevel="0" collapsed="false">
      <c r="A29" s="21" t="n">
        <v>1</v>
      </c>
      <c r="B29" s="21" t="n">
        <v>1</v>
      </c>
      <c r="C29" s="21" t="n">
        <v>144</v>
      </c>
      <c r="D29" s="21" t="n">
        <v>5</v>
      </c>
      <c r="E29" s="22" t="s">
        <v>1148</v>
      </c>
      <c r="F29" s="21" t="s">
        <v>32</v>
      </c>
      <c r="G29" s="23" t="n">
        <v>1</v>
      </c>
    </row>
    <row r="30" customFormat="false" ht="15" hidden="false" customHeight="false" outlineLevel="0" collapsed="false">
      <c r="I30" s="29"/>
    </row>
    <row r="31" customFormat="false" ht="15" hidden="false" customHeight="false" outlineLevel="0" collapsed="false">
      <c r="E31" s="22" t="s">
        <v>1143</v>
      </c>
    </row>
    <row r="33" customFormat="false" ht="15" hidden="false" customHeight="false" outlineLevel="0" collapsed="false">
      <c r="A33" s="21" t="n">
        <v>1</v>
      </c>
      <c r="B33" s="21" t="n">
        <v>1</v>
      </c>
      <c r="C33" s="21" t="n">
        <v>144</v>
      </c>
      <c r="D33" s="21" t="n">
        <v>6</v>
      </c>
      <c r="E33" s="22" t="s">
        <v>1149</v>
      </c>
    </row>
    <row r="35" s="27" customFormat="true" ht="15.75" hidden="false" customHeight="false" outlineLevel="0" collapsed="false">
      <c r="A35" s="31"/>
      <c r="B35" s="31"/>
      <c r="C35" s="31"/>
      <c r="D35" s="31"/>
      <c r="E35" s="27" t="s">
        <v>1150</v>
      </c>
      <c r="F35" s="31"/>
      <c r="G35" s="32"/>
      <c r="H35" s="31"/>
      <c r="I35" s="33"/>
    </row>
    <row r="36"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3T18:31:24Z</dcterms:created>
  <dc:creator>Terisha Ramdayal</dc:creator>
  <dc:description/>
  <dc:language>en-US</dc:language>
  <cp:lastModifiedBy>Terisha Ramdayal</cp:lastModifiedBy>
  <cp:lastPrinted>2023-08-08T18:37:41Z</cp:lastPrinted>
  <dcterms:modified xsi:type="dcterms:W3CDTF">2023-08-08T18:4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